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(1)" sheetId="1" state="visible" r:id="rId2"/>
  </sheets>
  <definedNames>
    <definedName function="false" hidden="false" localSheetId="0" name="_xlnm.Print_Area" vbProcedure="false">'13(1)'!$A$1:$Y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49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保険部門</t>
  </si>
  <si>
    <t xml:space="preserve">本庁、保健所以外の施設　保健部門</t>
  </si>
  <si>
    <t xml:space="preserve">本庁、保健所以外の施設　保健・福祉部門</t>
  </si>
  <si>
    <t xml:space="preserve">本庁、保健所以外の施設　介護保険部門</t>
  </si>
  <si>
    <t xml:space="preserve">本庁、保健所以外の施設　地域包括支援センター</t>
  </si>
  <si>
    <t xml:space="preserve">本庁、保健所以外の施設　その他</t>
  </si>
  <si>
    <t xml:space="preserve">精神保健福祉センター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常勤保健師の活動状況  部署別 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0"/>
    <numFmt numFmtId="170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9.5"/>
    <col collapsed="false" customWidth="true" hidden="false" outlineLevel="0" max="3" min="3" style="1" width="9.75"/>
    <col collapsed="false" customWidth="true" hidden="false" outlineLevel="0" max="24" min="4" style="1" width="7.25"/>
    <col collapsed="false" customWidth="true" hidden="false" outlineLevel="0" max="25" min="25" style="1" width="1.75"/>
    <col collapsed="false" customWidth="false" hidden="false" outlineLevel="0" max="26" min="26" style="2" width="9"/>
    <col collapsed="false" customWidth="false" hidden="false" outlineLevel="0" max="16384" min="27" style="1" width="9"/>
  </cols>
  <sheetData>
    <row r="1" customFormat="false" ht="23.25" hidden="false" customHeight="true" outlineLevel="0" collapsed="false">
      <c r="B1" s="3" t="s">
        <v>0</v>
      </c>
      <c r="C1" s="4"/>
    </row>
    <row r="2" customFormat="false" ht="23.25" hidden="false" customHeight="true" outlineLevel="0" collapsed="false">
      <c r="B2" s="3" t="s">
        <v>1</v>
      </c>
      <c r="C2" s="4"/>
      <c r="X2" s="5" t="s">
        <v>2</v>
      </c>
    </row>
    <row r="3" customFormat="false" ht="18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18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A5" s="14"/>
      <c r="B5" s="6"/>
      <c r="C5" s="7"/>
      <c r="D5" s="15" t="s">
        <v>13</v>
      </c>
      <c r="E5" s="16" t="s">
        <v>14</v>
      </c>
      <c r="F5" s="15" t="s">
        <v>15</v>
      </c>
      <c r="G5" s="16" t="s">
        <v>16</v>
      </c>
      <c r="H5" s="15" t="s">
        <v>17</v>
      </c>
      <c r="I5" s="16" t="s">
        <v>18</v>
      </c>
      <c r="J5" s="15" t="s">
        <v>19</v>
      </c>
      <c r="K5" s="16" t="s">
        <v>20</v>
      </c>
      <c r="L5" s="15" t="s">
        <v>21</v>
      </c>
      <c r="M5" s="17" t="s">
        <v>12</v>
      </c>
      <c r="N5" s="18" t="s">
        <v>22</v>
      </c>
      <c r="O5" s="16" t="s">
        <v>23</v>
      </c>
      <c r="P5" s="16" t="s">
        <v>24</v>
      </c>
      <c r="Q5" s="16" t="s">
        <v>25</v>
      </c>
      <c r="R5" s="16" t="s">
        <v>26</v>
      </c>
      <c r="S5" s="16" t="s">
        <v>27</v>
      </c>
      <c r="T5" s="17" t="s">
        <v>28</v>
      </c>
      <c r="U5" s="12"/>
      <c r="V5" s="12"/>
      <c r="W5" s="12"/>
      <c r="X5" s="13"/>
    </row>
    <row r="6" s="14" customFormat="true" ht="18.75" hidden="false" customHeight="true" outlineLevel="0" collapsed="false">
      <c r="B6" s="19" t="s">
        <v>29</v>
      </c>
      <c r="C6" s="20" t="n">
        <f aca="false">SUM(D6:X6)</f>
        <v>193.782608695652</v>
      </c>
      <c r="D6" s="21" t="n">
        <v>0.550724637681159</v>
      </c>
      <c r="E6" s="21" t="n">
        <v>2.7536231884058</v>
      </c>
      <c r="F6" s="21" t="n">
        <v>5.47826086956522</v>
      </c>
      <c r="G6" s="21" t="n">
        <v>2.02898550724638</v>
      </c>
      <c r="H6" s="21" t="n">
        <v>1.53623188405797</v>
      </c>
      <c r="I6" s="21" t="n">
        <v>0</v>
      </c>
      <c r="J6" s="21" t="n">
        <v>0</v>
      </c>
      <c r="K6" s="21" t="n">
        <v>1.68115942028986</v>
      </c>
      <c r="L6" s="21" t="n">
        <v>0</v>
      </c>
      <c r="M6" s="21" t="n">
        <v>0.507246376811594</v>
      </c>
      <c r="N6" s="21" t="n">
        <v>3.71014492753623</v>
      </c>
      <c r="O6" s="21" t="n">
        <v>37.9710144927536</v>
      </c>
      <c r="P6" s="21" t="n">
        <v>2.18840579710145</v>
      </c>
      <c r="Q6" s="21" t="n">
        <v>8.18840579710145</v>
      </c>
      <c r="R6" s="21" t="n">
        <v>1.5</v>
      </c>
      <c r="S6" s="21" t="n">
        <v>4.07246376811594</v>
      </c>
      <c r="T6" s="21" t="n">
        <v>2.23188405797101</v>
      </c>
      <c r="U6" s="21" t="n">
        <v>85.3623188405797</v>
      </c>
      <c r="V6" s="21" t="n">
        <v>28.5724637681159</v>
      </c>
      <c r="W6" s="21" t="n">
        <v>4.39130434782609</v>
      </c>
      <c r="X6" s="22" t="n">
        <v>1.05797101449275</v>
      </c>
      <c r="Y6" s="23"/>
      <c r="Z6" s="24"/>
    </row>
    <row r="7" s="14" customFormat="true" ht="18.75" hidden="false" customHeight="true" outlineLevel="0" collapsed="false">
      <c r="B7" s="25" t="s">
        <v>30</v>
      </c>
      <c r="C7" s="26" t="n">
        <f aca="false">SUM(D7:X7)</f>
        <v>1</v>
      </c>
      <c r="D7" s="27" t="n">
        <f aca="false">IF($C6=0,0,D6/$C6)</f>
        <v>0.00284197143070825</v>
      </c>
      <c r="E7" s="27" t="n">
        <f aca="false">IF($C6=0,0,E6/$C6)</f>
        <v>0.0142098571535413</v>
      </c>
      <c r="F7" s="27" t="n">
        <f aca="false">IF($C6=0,0,F6/$C6)</f>
        <v>0.028270136863361</v>
      </c>
      <c r="G7" s="27" t="n">
        <f aca="false">IF($C6=0,0,G6/$C6)</f>
        <v>0.0104704210605041</v>
      </c>
      <c r="H7" s="27" t="n">
        <f aca="false">IF($C6=0,0,H6/$C6)</f>
        <v>0.0079276045172388</v>
      </c>
      <c r="I7" s="27" t="n">
        <f aca="false">IF($C6=0,0,I6/$C6)</f>
        <v>0</v>
      </c>
      <c r="J7" s="27" t="n">
        <f aca="false">IF($C6=0,0,J6/$C6)</f>
        <v>0</v>
      </c>
      <c r="K7" s="27" t="n">
        <f aca="false">IF($C6=0,0,K6/$C6)</f>
        <v>0.00867549173584626</v>
      </c>
      <c r="L7" s="27" t="n">
        <f aca="false">IF($C6=0,0,L6/$C6)</f>
        <v>0</v>
      </c>
      <c r="M7" s="27" t="n">
        <f aca="false">IF($C6=0,0,M6/$C6)</f>
        <v>0.00261760526512602</v>
      </c>
      <c r="N7" s="27" t="n">
        <f aca="false">IF($C6=0,0,N6/$C6)</f>
        <v>0.0191459127963503</v>
      </c>
      <c r="O7" s="27" t="n">
        <f aca="false">IF($C6=0,0,O6/$C6)</f>
        <v>0.195946451275148</v>
      </c>
      <c r="P7" s="27" t="n">
        <f aca="false">IF($C6=0,0,P6/$C6)</f>
        <v>0.0112930970009723</v>
      </c>
      <c r="Q7" s="27" t="n">
        <f aca="false">IF($C6=0,0,Q6/$C6)</f>
        <v>0.04225562785132</v>
      </c>
      <c r="R7" s="27" t="n">
        <f aca="false">IF($C6=0,0,R6/$C6)</f>
        <v>0.00774063271258694</v>
      </c>
      <c r="S7" s="27" t="n">
        <f aca="false">IF($C6=0,0,S6/$C6)</f>
        <v>0.0210156308428689</v>
      </c>
      <c r="T7" s="27" t="n">
        <f aca="false">IF($C6=0,0,T6/$C6)</f>
        <v>0.0115174631665545</v>
      </c>
      <c r="U7" s="27" t="n">
        <f aca="false">IF($C6=0,0,U6/$C6)</f>
        <v>0.440505571759779</v>
      </c>
      <c r="V7" s="27" t="n">
        <f aca="false">IF($C6=0,0,V6/$C6)</f>
        <v>0.147445965148455</v>
      </c>
      <c r="W7" s="27" t="n">
        <f aca="false">IF($C6=0,0,W6/$C6)</f>
        <v>0.0226609827238053</v>
      </c>
      <c r="X7" s="28" t="n">
        <f aca="false">IF($C6=0,0,X6/$C6)</f>
        <v>0.00545957669583425</v>
      </c>
      <c r="Y7" s="29"/>
      <c r="Z7" s="30"/>
    </row>
    <row r="8" s="14" customFormat="true" ht="18.75" hidden="false" customHeight="true" outlineLevel="0" collapsed="false">
      <c r="B8" s="31" t="s">
        <v>31</v>
      </c>
      <c r="C8" s="32" t="n">
        <f aca="false">SUM(D8:X8)</f>
        <v>180.41</v>
      </c>
      <c r="D8" s="33" t="n">
        <v>19.8</v>
      </c>
      <c r="E8" s="33" t="n">
        <v>13.36</v>
      </c>
      <c r="F8" s="33" t="n">
        <v>1.3</v>
      </c>
      <c r="G8" s="33" t="n">
        <v>4.24</v>
      </c>
      <c r="H8" s="33" t="n">
        <v>6.55</v>
      </c>
      <c r="I8" s="33" t="n">
        <v>1.14</v>
      </c>
      <c r="J8" s="33" t="n">
        <v>0</v>
      </c>
      <c r="K8" s="33" t="n">
        <v>5.78</v>
      </c>
      <c r="L8" s="33" t="n">
        <v>0</v>
      </c>
      <c r="M8" s="33" t="n">
        <v>1.8</v>
      </c>
      <c r="N8" s="33" t="n">
        <v>1.82</v>
      </c>
      <c r="O8" s="33" t="n">
        <v>10.4</v>
      </c>
      <c r="P8" s="33" t="n">
        <v>17.2</v>
      </c>
      <c r="Q8" s="33" t="n">
        <v>12.9</v>
      </c>
      <c r="R8" s="33" t="n">
        <v>3.16</v>
      </c>
      <c r="S8" s="33" t="n">
        <v>4.14</v>
      </c>
      <c r="T8" s="33" t="n">
        <v>1.9</v>
      </c>
      <c r="U8" s="33" t="n">
        <v>6.86</v>
      </c>
      <c r="V8" s="33" t="n">
        <v>57.26</v>
      </c>
      <c r="W8" s="33" t="n">
        <v>5.56</v>
      </c>
      <c r="X8" s="34" t="n">
        <v>5.24</v>
      </c>
      <c r="Y8" s="23"/>
      <c r="Z8" s="24"/>
    </row>
    <row r="9" s="14" customFormat="true" ht="18.75" hidden="false" customHeight="true" outlineLevel="0" collapsed="false">
      <c r="B9" s="25" t="s">
        <v>30</v>
      </c>
      <c r="C9" s="26" t="n">
        <f aca="false">SUM(D9:X9)</f>
        <v>1</v>
      </c>
      <c r="D9" s="27" t="n">
        <f aca="false">IF($C8=0,0,D8/$C8)</f>
        <v>0.109750013857325</v>
      </c>
      <c r="E9" s="27" t="n">
        <f aca="false">IF($C8=0,0,E8/$C8)</f>
        <v>0.0740535447037304</v>
      </c>
      <c r="F9" s="27" t="n">
        <f aca="false">IF($C8=0,0,F8/$C8)</f>
        <v>0.00720580899063245</v>
      </c>
      <c r="G9" s="27" t="n">
        <f aca="false">IF($C8=0,0,G8/$C8)</f>
        <v>0.0235020231694474</v>
      </c>
      <c r="H9" s="27" t="n">
        <f aca="false">IF($C8=0,0,H8/$C8)</f>
        <v>0.036306191452802</v>
      </c>
      <c r="I9" s="27" t="n">
        <f aca="false">IF($C8=0,0,I8/$C8)</f>
        <v>0.00631894019178538</v>
      </c>
      <c r="J9" s="27" t="n">
        <f aca="false">IF($C8=0,0,J8/$C8)</f>
        <v>0</v>
      </c>
      <c r="K9" s="27" t="n">
        <f aca="false">IF($C8=0,0,K8/$C8)</f>
        <v>0.0320381353583504</v>
      </c>
      <c r="L9" s="27" t="n">
        <f aca="false">IF($C8=0,0,L8/$C8)</f>
        <v>0</v>
      </c>
      <c r="M9" s="27" t="n">
        <f aca="false">IF($C8=0,0,M8/$C8)</f>
        <v>0.00997727398702955</v>
      </c>
      <c r="N9" s="27" t="n">
        <f aca="false">IF($C8=0,0,N8/$C8)</f>
        <v>0.0100881325868854</v>
      </c>
      <c r="O9" s="27" t="n">
        <f aca="false">IF($C8=0,0,O8/$C8)</f>
        <v>0.0576464719250596</v>
      </c>
      <c r="P9" s="27" t="n">
        <f aca="false">IF($C8=0,0,P8/$C8)</f>
        <v>0.0953383958760601</v>
      </c>
      <c r="Q9" s="27" t="n">
        <f aca="false">IF($C8=0,0,Q8/$C8)</f>
        <v>0.0715037969070451</v>
      </c>
      <c r="R9" s="27" t="n">
        <f aca="false">IF($C8=0,0,R8/$C8)</f>
        <v>0.0175156587772296</v>
      </c>
      <c r="S9" s="27" t="n">
        <f aca="false">IF($C8=0,0,S8/$C8)</f>
        <v>0.022947730170168</v>
      </c>
      <c r="T9" s="27" t="n">
        <f aca="false">IF($C8=0,0,T8/$C8)</f>
        <v>0.010531566986309</v>
      </c>
      <c r="U9" s="27" t="n">
        <f aca="false">IF($C8=0,0,U8/$C8)</f>
        <v>0.0380244997505682</v>
      </c>
      <c r="V9" s="27" t="n">
        <f aca="false">IF($C8=0,0,V8/$C8)</f>
        <v>0.317388171387395</v>
      </c>
      <c r="W9" s="27" t="n">
        <f aca="false">IF($C8=0,0,W8/$C8)</f>
        <v>0.0308186907599357</v>
      </c>
      <c r="X9" s="28" t="n">
        <f aca="false">IF($C8=0,0,X8/$C8)</f>
        <v>0.0290449531622416</v>
      </c>
      <c r="Y9" s="29"/>
      <c r="Z9" s="30"/>
    </row>
    <row r="10" s="14" customFormat="true" ht="18.75" hidden="false" customHeight="true" outlineLevel="0" collapsed="false">
      <c r="B10" s="31" t="s">
        <v>32</v>
      </c>
      <c r="C10" s="32" t="n">
        <f aca="false">SUM(D10:X10)</f>
        <v>179.267441860465</v>
      </c>
      <c r="D10" s="33" t="n">
        <v>10.0261627906977</v>
      </c>
      <c r="E10" s="33" t="n">
        <v>11.3953488372093</v>
      </c>
      <c r="F10" s="33" t="n">
        <v>5.61627906976744</v>
      </c>
      <c r="G10" s="33" t="n">
        <v>2.55813953488372</v>
      </c>
      <c r="H10" s="33" t="n">
        <v>3.05232558139535</v>
      </c>
      <c r="I10" s="33" t="n">
        <v>0.0116279069767442</v>
      </c>
      <c r="J10" s="33" t="n">
        <v>0.302325581395349</v>
      </c>
      <c r="K10" s="33" t="n">
        <v>2.19186046511628</v>
      </c>
      <c r="L10" s="33" t="n">
        <v>0</v>
      </c>
      <c r="M10" s="33" t="n">
        <v>4.12790697674419</v>
      </c>
      <c r="N10" s="33" t="n">
        <v>1.67441860465116</v>
      </c>
      <c r="O10" s="33" t="n">
        <v>10.2238372093023</v>
      </c>
      <c r="P10" s="33" t="n">
        <v>18.6133720930233</v>
      </c>
      <c r="Q10" s="33" t="n">
        <v>13.3343023255814</v>
      </c>
      <c r="R10" s="33" t="n">
        <v>2.01744186046512</v>
      </c>
      <c r="S10" s="33" t="n">
        <v>4.59302325581395</v>
      </c>
      <c r="T10" s="33" t="n">
        <v>1.1046511627907</v>
      </c>
      <c r="U10" s="33" t="n">
        <v>13.2325581395349</v>
      </c>
      <c r="V10" s="33" t="n">
        <v>64.1133720930233</v>
      </c>
      <c r="W10" s="33" t="n">
        <v>4.47674418604651</v>
      </c>
      <c r="X10" s="34" t="n">
        <v>6.60174418604651</v>
      </c>
      <c r="Y10" s="23"/>
      <c r="Z10" s="24"/>
    </row>
    <row r="11" s="14" customFormat="true" ht="18.75" hidden="false" customHeight="true" outlineLevel="0" collapsed="false">
      <c r="B11" s="25" t="s">
        <v>30</v>
      </c>
      <c r="C11" s="26" t="n">
        <f aca="false">SUM(D11:X11)</f>
        <v>1</v>
      </c>
      <c r="D11" s="27" t="n">
        <f aca="false">IF($C10=0,0,D10/$C10)</f>
        <v>0.0559285204644225</v>
      </c>
      <c r="E11" s="27" t="n">
        <f aca="false">IF($C10=0,0,E10/$C10)</f>
        <v>0.063566193163391</v>
      </c>
      <c r="F11" s="27" t="n">
        <f aca="false">IF($C10=0,0,F10/$C10)</f>
        <v>0.0313290523448141</v>
      </c>
      <c r="G11" s="27" t="n">
        <f aca="false">IF($C10=0,0,G10/$C10)</f>
        <v>0.0142699617305572</v>
      </c>
      <c r="H11" s="27" t="n">
        <f aca="false">IF($C10=0,0,H10/$C10)</f>
        <v>0.0170266588830512</v>
      </c>
      <c r="I11" s="27" t="n">
        <f aca="false">IF($C10=0,0,I10/$C10)</f>
        <v>6.48634624116236E-005</v>
      </c>
      <c r="J11" s="27" t="n">
        <f aca="false">IF($C10=0,0,J10/$C10)</f>
        <v>0.00168645002270221</v>
      </c>
      <c r="K11" s="27" t="n">
        <f aca="false">IF($C10=0,0,K10/$C10)</f>
        <v>0.012226762664591</v>
      </c>
      <c r="L11" s="27" t="n">
        <f aca="false">IF($C10=0,0,L10/$C10)</f>
        <v>0</v>
      </c>
      <c r="M11" s="27" t="n">
        <f aca="false">IF($C10=0,0,M10/$C10)</f>
        <v>0.0230265291561264</v>
      </c>
      <c r="N11" s="27" t="n">
        <f aca="false">IF($C10=0,0,N10/$C10)</f>
        <v>0.00934033858727377</v>
      </c>
      <c r="O11" s="27" t="n">
        <f aca="false">IF($C10=0,0,O10/$C10)</f>
        <v>0.0570311993254198</v>
      </c>
      <c r="P11" s="27" t="n">
        <f aca="false">IF($C10=0,0,P10/$C10)</f>
        <v>0.103830187455407</v>
      </c>
      <c r="Q11" s="27" t="n">
        <f aca="false">IF($C10=0,0,Q10/$C10)</f>
        <v>0.0743821755205293</v>
      </c>
      <c r="R11" s="27" t="n">
        <f aca="false">IF($C10=0,0,R10/$C10)</f>
        <v>0.0112538107284167</v>
      </c>
      <c r="S11" s="27" t="n">
        <f aca="false">IF($C10=0,0,S10/$C10)</f>
        <v>0.0256210676525913</v>
      </c>
      <c r="T11" s="27" t="n">
        <f aca="false">IF($C10=0,0,T10/$C10)</f>
        <v>0.00616202892910425</v>
      </c>
      <c r="U11" s="27" t="n">
        <f aca="false">IF($C10=0,0,U10/$C10)</f>
        <v>0.0738146202244276</v>
      </c>
      <c r="V11" s="27" t="n">
        <f aca="false">IF($C10=0,0,V10/$C10)</f>
        <v>0.357640915872089</v>
      </c>
      <c r="W11" s="27" t="n">
        <f aca="false">IF($C10=0,0,W10/$C10)</f>
        <v>0.024972433028475</v>
      </c>
      <c r="X11" s="28" t="n">
        <f aca="false">IF($C10=0,0,X10/$C10)</f>
        <v>0.0368262307841992</v>
      </c>
      <c r="Y11" s="29"/>
      <c r="Z11" s="30"/>
    </row>
    <row r="12" s="14" customFormat="true" ht="18.75" hidden="false" customHeight="true" outlineLevel="0" collapsed="false">
      <c r="B12" s="31" t="s">
        <v>33</v>
      </c>
      <c r="C12" s="32" t="n">
        <f aca="false">SUM(D12:X12)</f>
        <v>179.331632653061</v>
      </c>
      <c r="D12" s="33" t="n">
        <v>1.09183673469388</v>
      </c>
      <c r="E12" s="33" t="n">
        <v>6.66326530612245</v>
      </c>
      <c r="F12" s="33" t="n">
        <v>6.30612244897959</v>
      </c>
      <c r="G12" s="33" t="n">
        <v>0.23469387755102</v>
      </c>
      <c r="H12" s="33" t="n">
        <v>5.39795918367347</v>
      </c>
      <c r="I12" s="33" t="n">
        <v>0</v>
      </c>
      <c r="J12" s="33" t="n">
        <v>0</v>
      </c>
      <c r="K12" s="33" t="n">
        <v>4.60204081632653</v>
      </c>
      <c r="L12" s="33" t="n">
        <v>0</v>
      </c>
      <c r="M12" s="33" t="n">
        <v>3.16326530612245</v>
      </c>
      <c r="N12" s="33" t="n">
        <v>0.714285714285714</v>
      </c>
      <c r="O12" s="33" t="n">
        <v>17.9183673469388</v>
      </c>
      <c r="P12" s="33" t="n">
        <v>20.2959183673469</v>
      </c>
      <c r="Q12" s="33" t="n">
        <v>16.3520408163265</v>
      </c>
      <c r="R12" s="33" t="n">
        <v>3.82142857142857</v>
      </c>
      <c r="S12" s="33" t="n">
        <v>16.2040816326531</v>
      </c>
      <c r="T12" s="33" t="n">
        <v>2.89285714285714</v>
      </c>
      <c r="U12" s="33" t="n">
        <v>6.77551020408163</v>
      </c>
      <c r="V12" s="33" t="n">
        <v>44.3316326530612</v>
      </c>
      <c r="W12" s="33" t="n">
        <v>4.18367346938776</v>
      </c>
      <c r="X12" s="34" t="n">
        <v>18.3826530612245</v>
      </c>
      <c r="Y12" s="23"/>
      <c r="Z12" s="24"/>
    </row>
    <row r="13" s="14" customFormat="true" ht="18.75" hidden="false" customHeight="true" outlineLevel="0" collapsed="false">
      <c r="B13" s="25" t="s">
        <v>30</v>
      </c>
      <c r="C13" s="26" t="n">
        <f aca="false">SUM(D13:X13)</f>
        <v>1</v>
      </c>
      <c r="D13" s="27" t="n">
        <f aca="false">IF($C12=0,0,D12/$C12)</f>
        <v>0.00608836666761502</v>
      </c>
      <c r="E13" s="27" t="n">
        <f aca="false">IF($C12=0,0,E12/$C12)</f>
        <v>0.0371561068593701</v>
      </c>
      <c r="F13" s="27" t="n">
        <f aca="false">IF($C12=0,0,F12/$C12)</f>
        <v>0.0351645850522063</v>
      </c>
      <c r="G13" s="27" t="n">
        <f aca="false">IF($C12=0,0,G12/$C12)</f>
        <v>0.00130871433042192</v>
      </c>
      <c r="H13" s="27" t="n">
        <f aca="false">IF($C12=0,0,H12/$C12)</f>
        <v>0.0301004295997041</v>
      </c>
      <c r="I13" s="27" t="n">
        <f aca="false">IF($C12=0,0,I12/$C12)</f>
        <v>0</v>
      </c>
      <c r="J13" s="27" t="n">
        <f aca="false">IF($C12=0,0,J12/$C12)</f>
        <v>0</v>
      </c>
      <c r="K13" s="27" t="n">
        <f aca="false">IF($C12=0,0,K12/$C12)</f>
        <v>0.025662181000882</v>
      </c>
      <c r="L13" s="27" t="n">
        <f aca="false">IF($C12=0,0,L12/$C12)</f>
        <v>0</v>
      </c>
      <c r="M13" s="27" t="n">
        <f aca="false">IF($C12=0,0,M12/$C12)</f>
        <v>0.017639193149165</v>
      </c>
      <c r="N13" s="27" t="n">
        <f aca="false">IF($C12=0,0,N12/$C12)</f>
        <v>0.00398304361432758</v>
      </c>
      <c r="O13" s="27" t="n">
        <f aca="false">IF($C12=0,0,O12/$C12)</f>
        <v>0.0999174940965605</v>
      </c>
      <c r="P13" s="27" t="n">
        <f aca="false">IF($C12=0,0,P12/$C12)</f>
        <v>0.113175339269965</v>
      </c>
      <c r="Q13" s="27" t="n">
        <f aca="false">IF($C12=0,0,Q12/$C12)</f>
        <v>0.0911832484565704</v>
      </c>
      <c r="R13" s="27" t="n">
        <f aca="false">IF($C12=0,0,R12/$C12)</f>
        <v>0.0213092833366525</v>
      </c>
      <c r="S13" s="27" t="n">
        <f aca="false">IF($C12=0,0,S12/$C12)</f>
        <v>0.0903581894221744</v>
      </c>
      <c r="T13" s="27" t="n">
        <f aca="false">IF($C12=0,0,T12/$C12)</f>
        <v>0.0161313266380267</v>
      </c>
      <c r="U13" s="27" t="n">
        <f aca="false">IF($C12=0,0,U12/$C12)</f>
        <v>0.0377820137130502</v>
      </c>
      <c r="V13" s="27" t="n">
        <f aca="false">IF($C12=0,0,V12/$C12)</f>
        <v>0.247204756892088</v>
      </c>
      <c r="W13" s="27" t="n">
        <f aca="false">IF($C12=0,0,W12/$C12)</f>
        <v>0.0233292554553473</v>
      </c>
      <c r="X13" s="28" t="n">
        <f aca="false">IF($C12=0,0,X12/$C12)</f>
        <v>0.102506472445873</v>
      </c>
      <c r="Y13" s="29"/>
      <c r="Z13" s="30"/>
    </row>
    <row r="14" s="14" customFormat="true" ht="18.75" hidden="false" customHeight="true" outlineLevel="0" collapsed="false">
      <c r="B14" s="31" t="s">
        <v>34</v>
      </c>
      <c r="C14" s="32" t="n">
        <f aca="false">SUM(D14:X14)</f>
        <v>166.3</v>
      </c>
      <c r="D14" s="33" t="n">
        <v>1.29090909090909</v>
      </c>
      <c r="E14" s="33" t="n">
        <v>14.0363636363636</v>
      </c>
      <c r="F14" s="33" t="n">
        <v>11.1272727272727</v>
      </c>
      <c r="G14" s="33" t="n">
        <v>21.4181818181818</v>
      </c>
      <c r="H14" s="33" t="n">
        <v>8.76363636363636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.363636363636364</v>
      </c>
      <c r="N14" s="33" t="n">
        <v>0.381818181818182</v>
      </c>
      <c r="O14" s="33" t="n">
        <v>21.2545454545455</v>
      </c>
      <c r="P14" s="33" t="n">
        <v>0.509090909090909</v>
      </c>
      <c r="Q14" s="33" t="n">
        <v>3.94545454545455</v>
      </c>
      <c r="R14" s="33" t="n">
        <v>1.14545454545455</v>
      </c>
      <c r="S14" s="33" t="n">
        <v>2.12727272727273</v>
      </c>
      <c r="T14" s="33" t="n">
        <v>0.472727272727273</v>
      </c>
      <c r="U14" s="33" t="n">
        <v>12.1272727272727</v>
      </c>
      <c r="V14" s="33" t="n">
        <v>56.4181818181818</v>
      </c>
      <c r="W14" s="33" t="n">
        <v>5.84545454545455</v>
      </c>
      <c r="X14" s="34" t="n">
        <v>5.07272727272727</v>
      </c>
      <c r="Y14" s="23"/>
      <c r="Z14" s="24"/>
    </row>
    <row r="15" s="14" customFormat="true" ht="18.75" hidden="false" customHeight="true" outlineLevel="0" collapsed="false">
      <c r="B15" s="25" t="s">
        <v>30</v>
      </c>
      <c r="C15" s="26" t="n">
        <f aca="false">SUM(D15:X15)</f>
        <v>1</v>
      </c>
      <c r="D15" s="27" t="n">
        <f aca="false">IF($C14=0,0,D14/$C14)</f>
        <v>0.00776253211610998</v>
      </c>
      <c r="E15" s="27" t="n">
        <f aca="false">IF($C14=0,0,E14/$C14)</f>
        <v>0.0844038703329141</v>
      </c>
      <c r="F15" s="27" t="n">
        <f aca="false">IF($C14=0,0,F14/$C14)</f>
        <v>0.0669108402121029</v>
      </c>
      <c r="G15" s="27" t="n">
        <f aca="false">IF($C14=0,0,G14/$C14)</f>
        <v>0.128792434264473</v>
      </c>
      <c r="H15" s="27" t="n">
        <f aca="false">IF($C14=0,0,H14/$C14)</f>
        <v>0.0526977532389439</v>
      </c>
      <c r="I15" s="27" t="n">
        <f aca="false">IF($C14=0,0,I14/$C14)</f>
        <v>0</v>
      </c>
      <c r="J15" s="27" t="n">
        <f aca="false">IF($C14=0,0,J14/$C14)</f>
        <v>0</v>
      </c>
      <c r="K15" s="27" t="n">
        <f aca="false">IF($C14=0,0,K14/$C14)</f>
        <v>0</v>
      </c>
      <c r="L15" s="27" t="n">
        <f aca="false">IF($C14=0,0,L14/$C14)</f>
        <v>0</v>
      </c>
      <c r="M15" s="27" t="n">
        <f aca="false">IF($C14=0,0,M14/$C14)</f>
        <v>0.00218662876510141</v>
      </c>
      <c r="N15" s="27" t="n">
        <f aca="false">IF($C14=0,0,N14/$C14)</f>
        <v>0.00229596020335648</v>
      </c>
      <c r="O15" s="27" t="n">
        <f aca="false">IF($C14=0,0,O14/$C14)</f>
        <v>0.127808451320177</v>
      </c>
      <c r="P15" s="27" t="n">
        <f aca="false">IF($C14=0,0,P14/$C14)</f>
        <v>0.00306128027114197</v>
      </c>
      <c r="Q15" s="27" t="n">
        <f aca="false">IF($C14=0,0,Q14/$C14)</f>
        <v>0.0237249221013503</v>
      </c>
      <c r="R15" s="27" t="n">
        <f aca="false">IF($C14=0,0,R14/$C14)</f>
        <v>0.00688788061006946</v>
      </c>
      <c r="S15" s="27" t="n">
        <f aca="false">IF($C14=0,0,S14/$C14)</f>
        <v>0.0127917782758432</v>
      </c>
      <c r="T15" s="27" t="n">
        <f aca="false">IF($C14=0,0,T14/$C14)</f>
        <v>0.00284261739463183</v>
      </c>
      <c r="U15" s="27" t="n">
        <f aca="false">IF($C14=0,0,U14/$C14)</f>
        <v>0.0729240693161317</v>
      </c>
      <c r="V15" s="27" t="n">
        <f aca="false">IF($C14=0,0,V14/$C14)</f>
        <v>0.339255452905483</v>
      </c>
      <c r="W15" s="27" t="n">
        <f aca="false">IF($C14=0,0,W14/$C14)</f>
        <v>0.0351500573990051</v>
      </c>
      <c r="X15" s="28" t="n">
        <f aca="false">IF($C14=0,0,X14/$C14)</f>
        <v>0.0305034712731646</v>
      </c>
      <c r="Y15" s="29"/>
      <c r="Z15" s="30"/>
    </row>
    <row r="16" s="14" customFormat="true" ht="18.75" hidden="false" customHeight="true" outlineLevel="0" collapsed="false">
      <c r="B16" s="35" t="s">
        <v>35</v>
      </c>
      <c r="C16" s="36" t="n">
        <f aca="false">SUM(D16:X16)</f>
        <v>178.375</v>
      </c>
      <c r="D16" s="37" t="n">
        <v>0</v>
      </c>
      <c r="E16" s="37" t="n">
        <v>2.1875</v>
      </c>
      <c r="F16" s="37" t="n">
        <v>5.625</v>
      </c>
      <c r="G16" s="37" t="n">
        <v>1.9375</v>
      </c>
      <c r="H16" s="37" t="n">
        <v>2.25</v>
      </c>
      <c r="I16" s="37" t="n">
        <v>0</v>
      </c>
      <c r="J16" s="37" t="n">
        <v>0</v>
      </c>
      <c r="K16" s="37" t="n">
        <v>0</v>
      </c>
      <c r="L16" s="37" t="n">
        <v>0.9375</v>
      </c>
      <c r="M16" s="37" t="n">
        <v>0</v>
      </c>
      <c r="N16" s="37" t="n">
        <v>2.3125</v>
      </c>
      <c r="O16" s="37" t="n">
        <v>0.125</v>
      </c>
      <c r="P16" s="37" t="n">
        <v>7.4375</v>
      </c>
      <c r="Q16" s="37" t="n">
        <v>8.375</v>
      </c>
      <c r="R16" s="37" t="n">
        <v>0.875</v>
      </c>
      <c r="S16" s="37" t="n">
        <v>2.25</v>
      </c>
      <c r="T16" s="37" t="n">
        <v>0.375</v>
      </c>
      <c r="U16" s="37" t="n">
        <v>6.375</v>
      </c>
      <c r="V16" s="37" t="n">
        <v>29.5</v>
      </c>
      <c r="W16" s="37" t="n">
        <v>3.5</v>
      </c>
      <c r="X16" s="38" t="n">
        <v>104.3125</v>
      </c>
      <c r="Y16" s="29"/>
      <c r="Z16" s="24"/>
    </row>
    <row r="17" s="14" customFormat="true" ht="18.75" hidden="false" customHeight="true" outlineLevel="0" collapsed="false">
      <c r="B17" s="25" t="s">
        <v>30</v>
      </c>
      <c r="C17" s="39" t="n">
        <f aca="false">SUM(D17:X17)</f>
        <v>1</v>
      </c>
      <c r="D17" s="40" t="n">
        <f aca="false">IF($C16=0,0,D16/$C16)</f>
        <v>0</v>
      </c>
      <c r="E17" s="40" t="n">
        <f aca="false">IF($C16=0,0,E16/$C16)</f>
        <v>0.0122634898388227</v>
      </c>
      <c r="F17" s="40" t="n">
        <f aca="false">IF($C16=0,0,F16/$C16)</f>
        <v>0.0315346881569727</v>
      </c>
      <c r="G17" s="40" t="n">
        <f aca="false">IF($C16=0,0,G16/$C16)</f>
        <v>0.0108619481429573</v>
      </c>
      <c r="H17" s="40" t="n">
        <f aca="false">IF($C16=0,0,H16/$C16)</f>
        <v>0.0126138752627891</v>
      </c>
      <c r="I17" s="40" t="n">
        <f aca="false">IF($C16=0,0,I16/$C16)</f>
        <v>0</v>
      </c>
      <c r="J17" s="40" t="n">
        <f aca="false">IF($C16=0,0,J16/$C16)</f>
        <v>0</v>
      </c>
      <c r="K17" s="40" t="n">
        <f aca="false">IF($C16=0,0,K16/$C16)</f>
        <v>0</v>
      </c>
      <c r="L17" s="40" t="n">
        <f aca="false">IF($C16=0,0,L16/$C16)</f>
        <v>0.00525578135949545</v>
      </c>
      <c r="M17" s="40" t="n">
        <f aca="false">IF($C16=0,0,M16/$C16)</f>
        <v>0</v>
      </c>
      <c r="N17" s="40" t="n">
        <f aca="false">IF($C16=0,0,N16/$C16)</f>
        <v>0.0129642606867554</v>
      </c>
      <c r="O17" s="40" t="n">
        <f aca="false">IF($C16=0,0,O16/$C16)</f>
        <v>0.000700770847932726</v>
      </c>
      <c r="P17" s="40" t="n">
        <f aca="false">IF($C16=0,0,P16/$C16)</f>
        <v>0.0416958654519972</v>
      </c>
      <c r="Q17" s="40" t="n">
        <f aca="false">IF($C16=0,0,Q16/$C16)</f>
        <v>0.0469516468114926</v>
      </c>
      <c r="R17" s="40" t="n">
        <f aca="false">IF($C16=0,0,R16/$C16)</f>
        <v>0.00490539593552908</v>
      </c>
      <c r="S17" s="40" t="n">
        <f aca="false">IF($C16=0,0,S16/$C16)</f>
        <v>0.0126138752627891</v>
      </c>
      <c r="T17" s="40" t="n">
        <f aca="false">IF($C16=0,0,T16/$C16)</f>
        <v>0.00210231254379818</v>
      </c>
      <c r="U17" s="40" t="n">
        <f aca="false">IF($C16=0,0,U16/$C16)</f>
        <v>0.035739313244569</v>
      </c>
      <c r="V17" s="40" t="n">
        <f aca="false">IF($C16=0,0,V16/$C16)</f>
        <v>0.165381920112123</v>
      </c>
      <c r="W17" s="40" t="n">
        <f aca="false">IF($C16=0,0,W16/$C16)</f>
        <v>0.0196215837421163</v>
      </c>
      <c r="X17" s="41" t="n">
        <f aca="false">IF($C16=0,0,X16/$C16)</f>
        <v>0.58479327259986</v>
      </c>
      <c r="Y17" s="29"/>
      <c r="Z17" s="30"/>
    </row>
    <row r="18" s="14" customFormat="true" ht="18.75" hidden="false" customHeight="true" outlineLevel="0" collapsed="false">
      <c r="B18" s="31" t="s">
        <v>36</v>
      </c>
      <c r="C18" s="32" t="n">
        <f aca="false">SUM(D18:X18)</f>
        <v>174.026845637584</v>
      </c>
      <c r="D18" s="33" t="n">
        <v>4.14765100671141</v>
      </c>
      <c r="E18" s="33" t="n">
        <v>9.46979865771812</v>
      </c>
      <c r="F18" s="33" t="n">
        <v>2.93288590604027</v>
      </c>
      <c r="G18" s="33" t="n">
        <v>8.28187919463087</v>
      </c>
      <c r="H18" s="33" t="n">
        <v>4.2751677852349</v>
      </c>
      <c r="I18" s="33" t="n">
        <v>0</v>
      </c>
      <c r="J18" s="33" t="n">
        <v>0.0402684563758389</v>
      </c>
      <c r="K18" s="33" t="n">
        <v>2.26174496644295</v>
      </c>
      <c r="L18" s="33" t="n">
        <v>4.46308724832215</v>
      </c>
      <c r="M18" s="33" t="n">
        <v>10.8322147651007</v>
      </c>
      <c r="N18" s="33" t="n">
        <v>4.22818791946309</v>
      </c>
      <c r="O18" s="33" t="n">
        <v>21.0536912751678</v>
      </c>
      <c r="P18" s="33" t="n">
        <v>4.24161073825503</v>
      </c>
      <c r="Q18" s="33" t="n">
        <v>5.76510067114094</v>
      </c>
      <c r="R18" s="33" t="n">
        <v>2.96644295302013</v>
      </c>
      <c r="S18" s="33" t="n">
        <v>4.38926174496644</v>
      </c>
      <c r="T18" s="33" t="n">
        <v>3.79194630872483</v>
      </c>
      <c r="U18" s="33" t="n">
        <v>15.258389261745</v>
      </c>
      <c r="V18" s="33" t="n">
        <v>51.5</v>
      </c>
      <c r="W18" s="33" t="n">
        <v>5.30201342281879</v>
      </c>
      <c r="X18" s="34" t="n">
        <v>8.8255033557047</v>
      </c>
      <c r="Y18" s="23"/>
      <c r="Z18" s="24"/>
    </row>
    <row r="19" s="14" customFormat="true" ht="18.75" hidden="false" customHeight="true" outlineLevel="0" collapsed="false">
      <c r="B19" s="25" t="s">
        <v>30</v>
      </c>
      <c r="C19" s="26" t="n">
        <f aca="false">SUM(D19:X19)</f>
        <v>1</v>
      </c>
      <c r="D19" s="27" t="n">
        <f aca="false">IF($C18=0,0,D18/$C18)</f>
        <v>0.0238333976089472</v>
      </c>
      <c r="E19" s="27" t="n">
        <f aca="false">IF($C18=0,0,E18/$C18)</f>
        <v>0.0544157346702661</v>
      </c>
      <c r="F19" s="27" t="n">
        <f aca="false">IF($C18=0,0,F18/$C18)</f>
        <v>0.0168530659467798</v>
      </c>
      <c r="G19" s="27" t="n">
        <f aca="false">IF($C18=0,0,G18/$C18)</f>
        <v>0.0475896644812958</v>
      </c>
      <c r="H19" s="27" t="n">
        <f aca="false">IF($C18=0,0,H18/$C18)</f>
        <v>0.0245661396066332</v>
      </c>
      <c r="I19" s="27" t="n">
        <f aca="false">IF($C18=0,0,I18/$C18)</f>
        <v>0</v>
      </c>
      <c r="J19" s="27" t="n">
        <f aca="false">IF($C18=0,0,J18/$C18)</f>
        <v>0.000231392209795603</v>
      </c>
      <c r="K19" s="27" t="n">
        <f aca="false">IF($C18=0,0,K18/$C18)</f>
        <v>0.012996529116853</v>
      </c>
      <c r="L19" s="27" t="n">
        <f aca="false">IF($C18=0,0,L18/$C18)</f>
        <v>0.0256459699190127</v>
      </c>
      <c r="M19" s="27" t="n">
        <f aca="false">IF($C18=0,0,M18/$C18)</f>
        <v>0.0622445044350175</v>
      </c>
      <c r="N19" s="27" t="n">
        <f aca="false">IF($C18=0,0,N18/$C18)</f>
        <v>0.0242961820285384</v>
      </c>
      <c r="O19" s="27" t="n">
        <f aca="false">IF($C18=0,0,O18/$C18)</f>
        <v>0.120979560354801</v>
      </c>
      <c r="P19" s="27" t="n">
        <f aca="false">IF($C18=0,0,P18/$C18)</f>
        <v>0.0243733127651369</v>
      </c>
      <c r="Q19" s="27" t="n">
        <f aca="false">IF($C18=0,0,Q18/$C18)</f>
        <v>0.0331276513690706</v>
      </c>
      <c r="R19" s="27" t="n">
        <f aca="false">IF($C18=0,0,R18/$C18)</f>
        <v>0.0170458927882761</v>
      </c>
      <c r="S19" s="27" t="n">
        <f aca="false">IF($C18=0,0,S18/$C18)</f>
        <v>0.0252217508677208</v>
      </c>
      <c r="T19" s="27" t="n">
        <f aca="false">IF($C18=0,0,T18/$C18)</f>
        <v>0.021789433089086</v>
      </c>
      <c r="U19" s="27" t="n">
        <f aca="false">IF($C18=0,0,U18/$C18)</f>
        <v>0.0876783648283843</v>
      </c>
      <c r="V19" s="27" t="n">
        <f aca="false">IF($C18=0,0,V18/$C18)</f>
        <v>0.295931353644427</v>
      </c>
      <c r="W19" s="27" t="n">
        <f aca="false">IF($C18=0,0,W18/$C18)</f>
        <v>0.0304666409564211</v>
      </c>
      <c r="X19" s="28" t="n">
        <f aca="false">IF($C18=0,0,X18/$C18)</f>
        <v>0.0507134593135364</v>
      </c>
      <c r="Y19" s="29"/>
      <c r="Z19" s="30"/>
    </row>
    <row r="20" s="14" customFormat="true" ht="18.75" hidden="false" customHeight="true" outlineLevel="0" collapsed="false">
      <c r="B20" s="31" t="s">
        <v>37</v>
      </c>
      <c r="C20" s="32" t="n">
        <f aca="false">SUM(D20:X20)</f>
        <v>169.942582106455</v>
      </c>
      <c r="D20" s="33" t="n">
        <v>14.5271800679502</v>
      </c>
      <c r="E20" s="33" t="n">
        <v>20.3986409966025</v>
      </c>
      <c r="F20" s="33" t="n">
        <v>12.341449603624</v>
      </c>
      <c r="G20" s="33" t="n">
        <v>13.5758776896942</v>
      </c>
      <c r="H20" s="33" t="n">
        <v>8.9643261608154</v>
      </c>
      <c r="I20" s="33" t="n">
        <v>1.03114382785957</v>
      </c>
      <c r="J20" s="33" t="n">
        <v>0.0305775764439411</v>
      </c>
      <c r="K20" s="33" t="n">
        <v>6.02151755379388</v>
      </c>
      <c r="L20" s="33" t="n">
        <v>0.482446206115515</v>
      </c>
      <c r="M20" s="33" t="n">
        <v>3.94977349943375</v>
      </c>
      <c r="N20" s="33" t="n">
        <v>1.40996602491506</v>
      </c>
      <c r="O20" s="33" t="n">
        <v>14.2049830124575</v>
      </c>
      <c r="P20" s="33" t="n">
        <v>9.36296715741789</v>
      </c>
      <c r="Q20" s="33" t="n">
        <v>6.09852774631937</v>
      </c>
      <c r="R20" s="33" t="n">
        <v>1.10419026047565</v>
      </c>
      <c r="S20" s="33" t="n">
        <v>1.63759909399774</v>
      </c>
      <c r="T20" s="33" t="n">
        <v>1.83578708946772</v>
      </c>
      <c r="U20" s="33" t="n">
        <v>10.1251415628539</v>
      </c>
      <c r="V20" s="33" t="n">
        <v>32.4343148357871</v>
      </c>
      <c r="W20" s="33" t="n">
        <v>5.6964892412231</v>
      </c>
      <c r="X20" s="34" t="n">
        <v>4.70968289920725</v>
      </c>
      <c r="Y20" s="23"/>
      <c r="Z20" s="24"/>
    </row>
    <row r="21" s="14" customFormat="true" ht="18.75" hidden="false" customHeight="true" outlineLevel="0" collapsed="false">
      <c r="B21" s="25" t="s">
        <v>30</v>
      </c>
      <c r="C21" s="26" t="n">
        <f aca="false">SUM(D21:X21)</f>
        <v>1</v>
      </c>
      <c r="D21" s="27" t="n">
        <f aca="false">IF($C20=0,0,D20/$C20)</f>
        <v>0.0854828724377631</v>
      </c>
      <c r="E21" s="27" t="n">
        <f aca="false">IF($C20=0,0,E20/$C20)</f>
        <v>0.120032547133033</v>
      </c>
      <c r="F21" s="27" t="n">
        <f aca="false">IF($C20=0,0,F20/$C20)</f>
        <v>0.0726212903832018</v>
      </c>
      <c r="G21" s="27" t="n">
        <f aca="false">IF($C20=0,0,G20/$C20)</f>
        <v>0.0798850854295601</v>
      </c>
      <c r="H21" s="27" t="n">
        <f aca="false">IF($C20=0,0,H20/$C20)</f>
        <v>0.0527491465040821</v>
      </c>
      <c r="I21" s="27" t="n">
        <f aca="false">IF($C20=0,0,I20/$C20)</f>
        <v>0.00606760127496263</v>
      </c>
      <c r="J21" s="27" t="n">
        <f aca="false">IF($C20=0,0,J20/$C20)</f>
        <v>0.000179928868120803</v>
      </c>
      <c r="K21" s="27" t="n">
        <f aca="false">IF($C20=0,0,K20/$C20)</f>
        <v>0.0354326589554929</v>
      </c>
      <c r="L21" s="27" t="n">
        <f aca="false">IF($C20=0,0,L20/$C20)</f>
        <v>0.00283887769701711</v>
      </c>
      <c r="M21" s="27" t="n">
        <f aca="false">IF($C20=0,0,M20/$C20)</f>
        <v>0.0232418117370933</v>
      </c>
      <c r="N21" s="27" t="n">
        <f aca="false">IF($C20=0,0,N20/$C20)</f>
        <v>0.00829672003001479</v>
      </c>
      <c r="O21" s="27" t="n">
        <f aca="false">IF($C20=0,0,O20/$C20)</f>
        <v>0.0835869552903417</v>
      </c>
      <c r="P21" s="27" t="n">
        <f aca="false">IF($C20=0,0,P20/$C20)</f>
        <v>0.0550948858218051</v>
      </c>
      <c r="Q21" s="27" t="n">
        <f aca="false">IF($C20=0,0,Q20/$C20)</f>
        <v>0.0358858131418713</v>
      </c>
      <c r="R21" s="27" t="n">
        <f aca="false">IF($C20=0,0,R20/$C20)</f>
        <v>0.00649743134880677</v>
      </c>
      <c r="S21" s="27" t="n">
        <f aca="false">IF($C20=0,0,S20/$C20)</f>
        <v>0.00963619049269192</v>
      </c>
      <c r="T21" s="27" t="n">
        <f aca="false">IF($C20=0,0,T20/$C20)</f>
        <v>0.0108023961194008</v>
      </c>
      <c r="U21" s="27" t="n">
        <f aca="false">IF($C20=0,0,U20/$C20)</f>
        <v>0.0595797794605199</v>
      </c>
      <c r="V21" s="27" t="n">
        <f aca="false">IF($C20=0,0,V20/$C20)</f>
        <v>0.190854548835027</v>
      </c>
      <c r="W21" s="27" t="n">
        <f aca="false">IF($C20=0,0,W20/$C20)</f>
        <v>0.0335200817276903</v>
      </c>
      <c r="X21" s="28" t="n">
        <f aca="false">IF($C20=0,0,X20/$C20)</f>
        <v>0.0277133773115029</v>
      </c>
      <c r="Y21" s="29"/>
      <c r="Z21" s="30"/>
    </row>
    <row r="22" s="14" customFormat="true" ht="18.75" hidden="false" customHeight="true" outlineLevel="0" collapsed="false">
      <c r="B22" s="31" t="s">
        <v>38</v>
      </c>
      <c r="C22" s="32" t="n">
        <f aca="false">SUM(D22:X22)</f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4" t="n">
        <v>0</v>
      </c>
      <c r="Y22" s="23"/>
      <c r="Z22" s="24"/>
    </row>
    <row r="23" s="14" customFormat="true" ht="18.75" hidden="false" customHeight="true" outlineLevel="0" collapsed="false">
      <c r="B23" s="25" t="s">
        <v>30</v>
      </c>
      <c r="C23" s="26" t="n">
        <f aca="false">SUM(D23:X23)</f>
        <v>0</v>
      </c>
      <c r="D23" s="27" t="n">
        <f aca="false">IF($C22=0,0,D22/$C22)</f>
        <v>0</v>
      </c>
      <c r="E23" s="27" t="n">
        <f aca="false">IF($C22=0,0,E22/$C22)</f>
        <v>0</v>
      </c>
      <c r="F23" s="27" t="n">
        <f aca="false">IF($C22=0,0,F22/$C22)</f>
        <v>0</v>
      </c>
      <c r="G23" s="27" t="n">
        <f aca="false">IF($C22=0,0,G22/$C22)</f>
        <v>0</v>
      </c>
      <c r="H23" s="27" t="n">
        <f aca="false">IF($C22=0,0,H22/$C22)</f>
        <v>0</v>
      </c>
      <c r="I23" s="27" t="n">
        <f aca="false">IF($C22=0,0,I22/$C22)</f>
        <v>0</v>
      </c>
      <c r="J23" s="27" t="n">
        <f aca="false">IF($C22=0,0,J22/$C22)</f>
        <v>0</v>
      </c>
      <c r="K23" s="27" t="n">
        <f aca="false">IF($C22=0,0,K22/$C22)</f>
        <v>0</v>
      </c>
      <c r="L23" s="27" t="n">
        <f aca="false">IF($C22=0,0,L22/$C22)</f>
        <v>0</v>
      </c>
      <c r="M23" s="27" t="n">
        <f aca="false">IF($C22=0,0,M22/$C22)</f>
        <v>0</v>
      </c>
      <c r="N23" s="27" t="n">
        <f aca="false">IF($C22=0,0,N22/$C22)</f>
        <v>0</v>
      </c>
      <c r="O23" s="27" t="n">
        <f aca="false">IF($C22=0,0,O22/$C22)</f>
        <v>0</v>
      </c>
      <c r="P23" s="27" t="n">
        <f aca="false">IF($C22=0,0,P22/$C22)</f>
        <v>0</v>
      </c>
      <c r="Q23" s="27" t="n">
        <f aca="false">IF($C22=0,0,Q22/$C22)</f>
        <v>0</v>
      </c>
      <c r="R23" s="27" t="n">
        <f aca="false">IF($C22=0,0,R22/$C22)</f>
        <v>0</v>
      </c>
      <c r="S23" s="27" t="n">
        <f aca="false">IF($C22=0,0,S22/$C22)</f>
        <v>0</v>
      </c>
      <c r="T23" s="27" t="n">
        <f aca="false">IF($C22=0,0,T22/$C22)</f>
        <v>0</v>
      </c>
      <c r="U23" s="27" t="n">
        <f aca="false">IF($C22=0,0,U22/$C22)</f>
        <v>0</v>
      </c>
      <c r="V23" s="27" t="n">
        <f aca="false">IF($C22=0,0,V22/$C22)</f>
        <v>0</v>
      </c>
      <c r="W23" s="27" t="n">
        <f aca="false">IF($C22=0,0,W22/$C22)</f>
        <v>0</v>
      </c>
      <c r="X23" s="28" t="n">
        <f aca="false">IF($C22=0,0,X22/$C22)</f>
        <v>0</v>
      </c>
      <c r="Y23" s="29"/>
      <c r="Z23" s="30"/>
    </row>
    <row r="24" s="14" customFormat="true" ht="18.75" hidden="false" customHeight="true" outlineLevel="0" collapsed="false">
      <c r="B24" s="31" t="s">
        <v>39</v>
      </c>
      <c r="C24" s="32" t="n">
        <f aca="false">SUM(D24:X24)</f>
        <v>163.011627906977</v>
      </c>
      <c r="D24" s="33" t="n">
        <v>20.5018359853121</v>
      </c>
      <c r="E24" s="33" t="n">
        <v>33.1358629130967</v>
      </c>
      <c r="F24" s="33" t="n">
        <v>10.1370869033048</v>
      </c>
      <c r="G24" s="33" t="n">
        <v>14.6438188494492</v>
      </c>
      <c r="H24" s="33" t="n">
        <v>9.11015911872705</v>
      </c>
      <c r="I24" s="33" t="n">
        <v>0.931456548347613</v>
      </c>
      <c r="J24" s="33" t="n">
        <v>0.00489596083231334</v>
      </c>
      <c r="K24" s="33" t="n">
        <v>4.32802937576499</v>
      </c>
      <c r="L24" s="33" t="n">
        <v>0.511627906976744</v>
      </c>
      <c r="M24" s="33" t="n">
        <v>1.39412484700122</v>
      </c>
      <c r="N24" s="33" t="n">
        <v>0.440636474908201</v>
      </c>
      <c r="O24" s="33" t="n">
        <v>9.65973072215422</v>
      </c>
      <c r="P24" s="33" t="n">
        <v>8.81028151774786</v>
      </c>
      <c r="Q24" s="33" t="n">
        <v>5.10771113831089</v>
      </c>
      <c r="R24" s="33" t="n">
        <v>0.998776009791922</v>
      </c>
      <c r="S24" s="33" t="n">
        <v>0.703794369645043</v>
      </c>
      <c r="T24" s="33" t="n">
        <v>1.96940024479804</v>
      </c>
      <c r="U24" s="33" t="n">
        <v>15.6058751529988</v>
      </c>
      <c r="V24" s="33" t="n">
        <v>16.4669522643819</v>
      </c>
      <c r="W24" s="33" t="n">
        <v>5.34394124847001</v>
      </c>
      <c r="X24" s="34" t="n">
        <v>3.20563035495716</v>
      </c>
      <c r="Y24" s="29"/>
      <c r="Z24" s="24"/>
    </row>
    <row r="25" s="14" customFormat="true" ht="18.75" hidden="false" customHeight="true" outlineLevel="0" collapsed="false">
      <c r="B25" s="25" t="s">
        <v>30</v>
      </c>
      <c r="C25" s="26" t="n">
        <f aca="false">SUM(D25:X25)</f>
        <v>1</v>
      </c>
      <c r="D25" s="27" t="n">
        <f aca="false">IF($C24=0,0,D24/$C24)</f>
        <v>0.125769162902977</v>
      </c>
      <c r="E25" s="27" t="n">
        <f aca="false">IF($C24=0,0,E24/$C24)</f>
        <v>0.203273001678174</v>
      </c>
      <c r="F25" s="27" t="n">
        <f aca="false">IF($C24=0,0,F24/$C24)</f>
        <v>0.0621862810246246</v>
      </c>
      <c r="G25" s="27" t="n">
        <f aca="false">IF($C24=0,0,G24/$C24)</f>
        <v>0.0898329710430581</v>
      </c>
      <c r="H25" s="27" t="n">
        <f aca="false">IF($C24=0,0,H24/$C24)</f>
        <v>0.0558865599693649</v>
      </c>
      <c r="I25" s="27" t="n">
        <f aca="false">IF($C24=0,0,I24/$C24)</f>
        <v>0.00571404972950244</v>
      </c>
      <c r="J25" s="27" t="n">
        <f aca="false">IF($C24=0,0,J24/$C24)</f>
        <v>3.00344269619051E-005</v>
      </c>
      <c r="K25" s="27" t="n">
        <f aca="false">IF($C24=0,0,K24/$C24)</f>
        <v>0.0265504334343241</v>
      </c>
      <c r="L25" s="27" t="n">
        <f aca="false">IF($C24=0,0,L24/$C24)</f>
        <v>0.00313859761751908</v>
      </c>
      <c r="M25" s="27" t="n">
        <f aca="false">IF($C24=0,0,M24/$C24)</f>
        <v>0.00855230307740245</v>
      </c>
      <c r="N25" s="27" t="n">
        <f aca="false">IF($C24=0,0,N24/$C24)</f>
        <v>0.00270309842657146</v>
      </c>
      <c r="O25" s="27" t="n">
        <f aca="false">IF($C24=0,0,O24/$C24)</f>
        <v>0.0592579243958387</v>
      </c>
      <c r="P25" s="27" t="n">
        <f aca="false">IF($C24=0,0,P24/$C24)</f>
        <v>0.0540469513179482</v>
      </c>
      <c r="Q25" s="27" t="n">
        <f aca="false">IF($C24=0,0,Q24/$C24)</f>
        <v>0.0313334159280075</v>
      </c>
      <c r="R25" s="27" t="n">
        <f aca="false">IF($C24=0,0,R24/$C24)</f>
        <v>0.00612702310022864</v>
      </c>
      <c r="S25" s="27" t="n">
        <f aca="false">IF($C24=0,0,S24/$C24)</f>
        <v>0.00431744887577386</v>
      </c>
      <c r="T25" s="27" t="n">
        <f aca="false">IF($C24=0,0,T24/$C24)</f>
        <v>0.0120813482454263</v>
      </c>
      <c r="U25" s="27" t="n">
        <f aca="false">IF($C24=0,0,U24/$C24)</f>
        <v>0.0957347359410726</v>
      </c>
      <c r="V25" s="27" t="n">
        <f aca="false">IF($C24=0,0,V24/$C24)</f>
        <v>0.101017040782998</v>
      </c>
      <c r="W25" s="27" t="n">
        <f aca="false">IF($C24=0,0,W24/$C24)</f>
        <v>0.0327825770289194</v>
      </c>
      <c r="X25" s="28" t="n">
        <f aca="false">IF($C24=0,0,X24/$C24)</f>
        <v>0.0196650410533073</v>
      </c>
      <c r="Y25" s="23"/>
      <c r="Z25" s="30"/>
    </row>
    <row r="26" s="14" customFormat="true" ht="18.75" hidden="false" customHeight="true" outlineLevel="0" collapsed="false">
      <c r="B26" s="31" t="s">
        <v>40</v>
      </c>
      <c r="C26" s="32" t="n">
        <f aca="false">SUM(D26:X26)</f>
        <v>170.359248956885</v>
      </c>
      <c r="D26" s="33" t="n">
        <v>21.259388038943</v>
      </c>
      <c r="E26" s="33" t="n">
        <v>16.6884561891516</v>
      </c>
      <c r="F26" s="33" t="n">
        <v>15.1300417246175</v>
      </c>
      <c r="G26" s="33" t="n">
        <v>10.3664812239221</v>
      </c>
      <c r="H26" s="33" t="n">
        <v>9.70027816411683</v>
      </c>
      <c r="I26" s="33" t="n">
        <v>0.421418636995828</v>
      </c>
      <c r="J26" s="33" t="n">
        <v>0.100139082058414</v>
      </c>
      <c r="K26" s="33" t="n">
        <v>6.38664812239221</v>
      </c>
      <c r="L26" s="33" t="n">
        <v>0.0611961057023644</v>
      </c>
      <c r="M26" s="33" t="n">
        <v>3.51668984700974</v>
      </c>
      <c r="N26" s="33" t="n">
        <v>1.36161335187761</v>
      </c>
      <c r="O26" s="33" t="n">
        <v>10.86578581363</v>
      </c>
      <c r="P26" s="33" t="n">
        <v>15.4207232267038</v>
      </c>
      <c r="Q26" s="33" t="n">
        <v>5.72739916550765</v>
      </c>
      <c r="R26" s="33" t="n">
        <v>0.924200278164117</v>
      </c>
      <c r="S26" s="33" t="n">
        <v>1.43115438108484</v>
      </c>
      <c r="T26" s="33" t="n">
        <v>2.54659248956885</v>
      </c>
      <c r="U26" s="33" t="n">
        <v>12.6390820584145</v>
      </c>
      <c r="V26" s="33" t="n">
        <v>26.1457579972184</v>
      </c>
      <c r="W26" s="33" t="n">
        <v>6.43949930458971</v>
      </c>
      <c r="X26" s="34" t="n">
        <v>3.22670375521558</v>
      </c>
      <c r="Y26" s="29"/>
      <c r="Z26" s="24"/>
    </row>
    <row r="27" s="14" customFormat="true" ht="18.75" hidden="false" customHeight="true" outlineLevel="0" collapsed="false">
      <c r="B27" s="25" t="s">
        <v>30</v>
      </c>
      <c r="C27" s="26" t="n">
        <f aca="false">SUM(D27:X27)</f>
        <v>1</v>
      </c>
      <c r="D27" s="27" t="n">
        <f aca="false">IF($C26=0,0,D26/$C26)</f>
        <v>0.124791510699389</v>
      </c>
      <c r="E27" s="27" t="n">
        <f aca="false">IF($C26=0,0,E26/$C26)</f>
        <v>0.0979603766237265</v>
      </c>
      <c r="F27" s="27" t="n">
        <f aca="false">IF($C26=0,0,F26/$C26)</f>
        <v>0.0888125641387788</v>
      </c>
      <c r="G27" s="27" t="n">
        <f aca="false">IF($C26=0,0,G26/$C26)</f>
        <v>0.0608507098228973</v>
      </c>
      <c r="H27" s="27" t="n">
        <f aca="false">IF($C26=0,0,H26/$C26)</f>
        <v>0.0569401322412018</v>
      </c>
      <c r="I27" s="27" t="n">
        <f aca="false">IF($C26=0,0,I26/$C26)</f>
        <v>0.00247370565188675</v>
      </c>
      <c r="J27" s="27" t="n">
        <f aca="false">IF($C26=0,0,J26/$C26)</f>
        <v>0.00058781124401269</v>
      </c>
      <c r="K27" s="27" t="n">
        <f aca="false">IF($C26=0,0,K26/$C26)</f>
        <v>0.0374892948959207</v>
      </c>
      <c r="L27" s="27" t="n">
        <f aca="false">IF($C26=0,0,L26/$C26)</f>
        <v>0.000359217982452201</v>
      </c>
      <c r="M27" s="27" t="n">
        <f aca="false">IF($C26=0,0,M26/$C26)</f>
        <v>0.020642787923418</v>
      </c>
      <c r="N27" s="27" t="n">
        <f aca="false">IF($C26=0,0,N26/$C26)</f>
        <v>0.00799260010956149</v>
      </c>
      <c r="O27" s="27" t="n">
        <f aca="false">IF($C26=0,0,O26/$C26)</f>
        <v>0.0637816019979048</v>
      </c>
      <c r="P27" s="27" t="n">
        <f aca="false">IF($C26=0,0,P26/$C26)</f>
        <v>0.0905188495554272</v>
      </c>
      <c r="Q27" s="27" t="n">
        <f aca="false">IF($C26=0,0,Q26/$C26)</f>
        <v>0.0336195375395038</v>
      </c>
      <c r="R27" s="27" t="n">
        <f aca="false">IF($C26=0,0,R26/$C26)</f>
        <v>0.00542500793953382</v>
      </c>
      <c r="S27" s="27" t="n">
        <f aca="false">IF($C26=0,0,S26/$C26)</f>
        <v>0.00840080236234807</v>
      </c>
      <c r="T27" s="27" t="n">
        <f aca="false">IF($C26=0,0,T26/$C26)</f>
        <v>0.014948366497045</v>
      </c>
      <c r="U27" s="27" t="n">
        <f aca="false">IF($C26=0,0,U26/$C26)</f>
        <v>0.0741907594439634</v>
      </c>
      <c r="V27" s="27" t="n">
        <f aca="false">IF($C26=0,0,V26/$C26)</f>
        <v>0.153474250193692</v>
      </c>
      <c r="W27" s="27" t="n">
        <f aca="false">IF($C26=0,0,W26/$C26)</f>
        <v>0.0377995286080385</v>
      </c>
      <c r="X27" s="28" t="n">
        <f aca="false">IF($C26=0,0,X26/$C26)</f>
        <v>0.0189405845292979</v>
      </c>
      <c r="Y27" s="29"/>
      <c r="Z27" s="30"/>
    </row>
    <row r="28" s="14" customFormat="true" ht="18.75" hidden="false" customHeight="true" outlineLevel="0" collapsed="false">
      <c r="B28" s="31" t="s">
        <v>41</v>
      </c>
      <c r="C28" s="32" t="n">
        <f aca="false">SUM(D28:X28)</f>
        <v>164.666666666667</v>
      </c>
      <c r="D28" s="33" t="n">
        <v>5.8</v>
      </c>
      <c r="E28" s="33" t="n">
        <v>30.7555555555556</v>
      </c>
      <c r="F28" s="33" t="n">
        <v>10.7111111111111</v>
      </c>
      <c r="G28" s="33" t="n">
        <v>0</v>
      </c>
      <c r="H28" s="33" t="n">
        <v>5.88888888888889</v>
      </c>
      <c r="I28" s="33" t="n">
        <v>0</v>
      </c>
      <c r="J28" s="33" t="n">
        <v>0</v>
      </c>
      <c r="K28" s="33" t="n">
        <v>1.28888888888889</v>
      </c>
      <c r="L28" s="33" t="n">
        <v>0</v>
      </c>
      <c r="M28" s="33" t="n">
        <v>1.8</v>
      </c>
      <c r="N28" s="33" t="n">
        <v>0.0666666666666667</v>
      </c>
      <c r="O28" s="33" t="n">
        <v>3.51111111111111</v>
      </c>
      <c r="P28" s="33" t="n">
        <v>38.9333333333333</v>
      </c>
      <c r="Q28" s="33" t="n">
        <v>16.9333333333333</v>
      </c>
      <c r="R28" s="33" t="n">
        <v>1.2</v>
      </c>
      <c r="S28" s="33" t="n">
        <v>1.73333333333333</v>
      </c>
      <c r="T28" s="33" t="n">
        <v>0.822222222222222</v>
      </c>
      <c r="U28" s="33" t="n">
        <v>11.4444444444444</v>
      </c>
      <c r="V28" s="33" t="n">
        <v>27.2888888888889</v>
      </c>
      <c r="W28" s="33" t="n">
        <v>5.46666666666667</v>
      </c>
      <c r="X28" s="34" t="n">
        <v>1.02222222222222</v>
      </c>
      <c r="Y28" s="23"/>
      <c r="Z28" s="24"/>
    </row>
    <row r="29" s="14" customFormat="true" ht="18.75" hidden="false" customHeight="true" outlineLevel="0" collapsed="false">
      <c r="B29" s="25" t="s">
        <v>30</v>
      </c>
      <c r="C29" s="26" t="n">
        <f aca="false">SUM(D29:X29)</f>
        <v>1</v>
      </c>
      <c r="D29" s="27" t="n">
        <f aca="false">IF($C28=0,0,D28/$C28)</f>
        <v>0.0352226720647773</v>
      </c>
      <c r="E29" s="27" t="n">
        <f aca="false">IF($C28=0,0,E28/$C28)</f>
        <v>0.186774628879892</v>
      </c>
      <c r="F29" s="27" t="n">
        <f aca="false">IF($C28=0,0,F28/$C28)</f>
        <v>0.0650472334682861</v>
      </c>
      <c r="G29" s="27" t="n">
        <f aca="false">IF($C28=0,0,G28/$C28)</f>
        <v>0</v>
      </c>
      <c r="H29" s="27" t="n">
        <f aca="false">IF($C28=0,0,H28/$C28)</f>
        <v>0.0357624831309042</v>
      </c>
      <c r="I29" s="27" t="n">
        <f aca="false">IF($C28=0,0,I28/$C28)</f>
        <v>0</v>
      </c>
      <c r="J29" s="27" t="n">
        <f aca="false">IF($C28=0,0,J28/$C28)</f>
        <v>0</v>
      </c>
      <c r="K29" s="27" t="n">
        <f aca="false">IF($C28=0,0,K28/$C28)</f>
        <v>0.00782726045883942</v>
      </c>
      <c r="L29" s="27" t="n">
        <f aca="false">IF($C28=0,0,L28/$C28)</f>
        <v>0</v>
      </c>
      <c r="M29" s="27" t="n">
        <f aca="false">IF($C28=0,0,M28/$C28)</f>
        <v>0.0109311740890688</v>
      </c>
      <c r="N29" s="27" t="n">
        <f aca="false">IF($C28=0,0,N28/$C28)</f>
        <v>0.000404858299595142</v>
      </c>
      <c r="O29" s="27" t="n">
        <f aca="false">IF($C28=0,0,O28/$C28)</f>
        <v>0.0213225371120108</v>
      </c>
      <c r="P29" s="27" t="n">
        <f aca="false">IF($C28=0,0,P28/$C28)</f>
        <v>0.236437246963563</v>
      </c>
      <c r="Q29" s="27" t="n">
        <f aca="false">IF($C28=0,0,Q28/$C28)</f>
        <v>0.102834008097166</v>
      </c>
      <c r="R29" s="27" t="n">
        <f aca="false">IF($C28=0,0,R28/$C28)</f>
        <v>0.00728744939271255</v>
      </c>
      <c r="S29" s="27" t="n">
        <f aca="false">IF($C28=0,0,S28/$C28)</f>
        <v>0.0105263157894737</v>
      </c>
      <c r="T29" s="27" t="n">
        <f aca="false">IF($C28=0,0,T28/$C28)</f>
        <v>0.00499325236167341</v>
      </c>
      <c r="U29" s="27" t="n">
        <f aca="false">IF($C28=0,0,U28/$C28)</f>
        <v>0.0695006747638324</v>
      </c>
      <c r="V29" s="27" t="n">
        <f aca="false">IF($C28=0,0,V28/$C28)</f>
        <v>0.165721997300945</v>
      </c>
      <c r="W29" s="27" t="n">
        <f aca="false">IF($C28=0,0,W28/$C28)</f>
        <v>0.0331983805668017</v>
      </c>
      <c r="X29" s="28" t="n">
        <f aca="false">IF($C28=0,0,X28/$C28)</f>
        <v>0.00620782726045883</v>
      </c>
      <c r="Z29" s="30"/>
    </row>
    <row r="30" s="14" customFormat="true" ht="18.75" hidden="false" customHeight="true" outlineLevel="0" collapsed="false">
      <c r="B30" s="42" t="s">
        <v>42</v>
      </c>
      <c r="C30" s="36" t="n">
        <f aca="false">SUM(D30:X30)</f>
        <v>197.8</v>
      </c>
      <c r="D30" s="37" t="n">
        <v>15.8</v>
      </c>
      <c r="E30" s="37" t="n">
        <v>28</v>
      </c>
      <c r="F30" s="37" t="n">
        <v>0</v>
      </c>
      <c r="G30" s="37" t="n">
        <v>0.4</v>
      </c>
      <c r="H30" s="37" t="n">
        <v>0.8</v>
      </c>
      <c r="I30" s="37" t="n">
        <v>0</v>
      </c>
      <c r="J30" s="37" t="n">
        <v>0.2</v>
      </c>
      <c r="K30" s="37" t="n">
        <v>2.6</v>
      </c>
      <c r="L30" s="37" t="n">
        <v>0</v>
      </c>
      <c r="M30" s="37" t="n">
        <v>24.2</v>
      </c>
      <c r="N30" s="37" t="n">
        <v>0</v>
      </c>
      <c r="O30" s="37" t="n">
        <v>20.8</v>
      </c>
      <c r="P30" s="37" t="n">
        <v>1.4</v>
      </c>
      <c r="Q30" s="37" t="n">
        <v>11.8</v>
      </c>
      <c r="R30" s="37" t="n">
        <v>0.8</v>
      </c>
      <c r="S30" s="37" t="n">
        <v>0</v>
      </c>
      <c r="T30" s="37" t="n">
        <v>0</v>
      </c>
      <c r="U30" s="37" t="n">
        <v>25</v>
      </c>
      <c r="V30" s="37" t="n">
        <v>63.4</v>
      </c>
      <c r="W30" s="37" t="n">
        <v>2.6</v>
      </c>
      <c r="X30" s="38" t="n">
        <v>0</v>
      </c>
      <c r="Z30" s="24"/>
    </row>
    <row r="31" s="14" customFormat="true" ht="18.75" hidden="false" customHeight="true" outlineLevel="0" collapsed="false">
      <c r="B31" s="25" t="s">
        <v>30</v>
      </c>
      <c r="C31" s="26" t="n">
        <f aca="false">SUM(D31:X31)</f>
        <v>1</v>
      </c>
      <c r="D31" s="27" t="n">
        <f aca="false">IF($C30=0,0,D30/$C30)</f>
        <v>0.0798786653185035</v>
      </c>
      <c r="E31" s="27" t="n">
        <f aca="false">IF($C30=0,0,E30/$C30)</f>
        <v>0.141557128412538</v>
      </c>
      <c r="F31" s="27" t="n">
        <f aca="false">IF($C30=0,0,F30/$C30)</f>
        <v>0</v>
      </c>
      <c r="G31" s="27" t="n">
        <f aca="false">IF($C30=0,0,G30/$C30)</f>
        <v>0.00202224469160768</v>
      </c>
      <c r="H31" s="27" t="n">
        <f aca="false">IF($C30=0,0,H30/$C30)</f>
        <v>0.00404448938321537</v>
      </c>
      <c r="I31" s="27" t="n">
        <f aca="false">IF($C30=0,0,I30/$C30)</f>
        <v>0</v>
      </c>
      <c r="J31" s="27" t="n">
        <f aca="false">IF($C30=0,0,J30/$C30)</f>
        <v>0.00101112234580384</v>
      </c>
      <c r="K31" s="27" t="n">
        <f aca="false">IF($C30=0,0,K30/$C30)</f>
        <v>0.01314459049545</v>
      </c>
      <c r="L31" s="27" t="n">
        <f aca="false">IF($C30=0,0,L30/$C30)</f>
        <v>0</v>
      </c>
      <c r="M31" s="27" t="n">
        <f aca="false">IF($C30=0,0,M30/$C30)</f>
        <v>0.122345803842265</v>
      </c>
      <c r="N31" s="27" t="n">
        <f aca="false">IF($C30=0,0,N30/$C30)</f>
        <v>0</v>
      </c>
      <c r="O31" s="27" t="n">
        <f aca="false">IF($C30=0,0,O30/$C30)</f>
        <v>0.1051567239636</v>
      </c>
      <c r="P31" s="27" t="n">
        <f aca="false">IF($C30=0,0,P30/$C30)</f>
        <v>0.0070778564206269</v>
      </c>
      <c r="Q31" s="27" t="n">
        <f aca="false">IF($C30=0,0,Q30/$C30)</f>
        <v>0.0596562184024267</v>
      </c>
      <c r="R31" s="27" t="n">
        <f aca="false">IF($C30=0,0,R30/$C30)</f>
        <v>0.00404448938321537</v>
      </c>
      <c r="S31" s="27" t="n">
        <f aca="false">IF($C30=0,0,S30/$C30)</f>
        <v>0</v>
      </c>
      <c r="T31" s="27" t="n">
        <f aca="false">IF($C30=0,0,T30/$C30)</f>
        <v>0</v>
      </c>
      <c r="U31" s="27" t="n">
        <f aca="false">IF($C30=0,0,U30/$C30)</f>
        <v>0.12639029322548</v>
      </c>
      <c r="V31" s="27" t="n">
        <f aca="false">IF($C30=0,0,V30/$C30)</f>
        <v>0.320525783619818</v>
      </c>
      <c r="W31" s="27" t="n">
        <f aca="false">IF($C30=0,0,W30/$C30)</f>
        <v>0.01314459049545</v>
      </c>
      <c r="X31" s="28" t="n">
        <f aca="false">IF($C30=0,0,X30/$C30)</f>
        <v>0</v>
      </c>
      <c r="Z31" s="30"/>
    </row>
    <row r="32" s="14" customFormat="true" ht="18.75" hidden="false" customHeight="true" outlineLevel="0" collapsed="false">
      <c r="B32" s="43" t="s">
        <v>43</v>
      </c>
      <c r="C32" s="36" t="n">
        <f aca="false">SUM(D32:X32)</f>
        <v>190</v>
      </c>
      <c r="D32" s="37" t="n">
        <v>18.0666666666667</v>
      </c>
      <c r="E32" s="37" t="n">
        <v>12.9333333333333</v>
      </c>
      <c r="F32" s="37" t="n">
        <v>2.66666666666667</v>
      </c>
      <c r="G32" s="37" t="n">
        <v>0</v>
      </c>
      <c r="H32" s="37" t="n">
        <v>0.733333333333333</v>
      </c>
      <c r="I32" s="37" t="n">
        <v>0</v>
      </c>
      <c r="J32" s="37" t="n">
        <v>0</v>
      </c>
      <c r="K32" s="37" t="n">
        <v>0.466666666666667</v>
      </c>
      <c r="L32" s="37" t="n">
        <v>0</v>
      </c>
      <c r="M32" s="37" t="n">
        <v>0.733333333333333</v>
      </c>
      <c r="N32" s="37" t="n">
        <v>0.266666666666667</v>
      </c>
      <c r="O32" s="37" t="n">
        <v>3.06666666666667</v>
      </c>
      <c r="P32" s="37" t="n">
        <v>31.9333333333333</v>
      </c>
      <c r="Q32" s="37" t="n">
        <v>9.53333333333333</v>
      </c>
      <c r="R32" s="37" t="n">
        <v>2.73333333333333</v>
      </c>
      <c r="S32" s="37" t="n">
        <v>3.86666666666667</v>
      </c>
      <c r="T32" s="37" t="n">
        <v>2.66666666666667</v>
      </c>
      <c r="U32" s="37" t="n">
        <v>72.6</v>
      </c>
      <c r="V32" s="37" t="n">
        <v>22.2</v>
      </c>
      <c r="W32" s="37" t="n">
        <v>4.86666666666667</v>
      </c>
      <c r="X32" s="38" t="n">
        <v>0.666666666666667</v>
      </c>
      <c r="Z32" s="24"/>
    </row>
    <row r="33" s="14" customFormat="true" ht="18.75" hidden="false" customHeight="true" outlineLevel="0" collapsed="false">
      <c r="B33" s="25" t="s">
        <v>30</v>
      </c>
      <c r="C33" s="39" t="n">
        <f aca="false">SUM(D33:X33)</f>
        <v>1</v>
      </c>
      <c r="D33" s="40" t="n">
        <f aca="false">IF($C32=0,0,D32/$C32)</f>
        <v>0.0950877192982458</v>
      </c>
      <c r="E33" s="40" t="n">
        <f aca="false">IF($C32=0,0,E32/$C32)</f>
        <v>0.0680701754385963</v>
      </c>
      <c r="F33" s="40" t="n">
        <f aca="false">IF($C32=0,0,F32/$C32)</f>
        <v>0.0140350877192983</v>
      </c>
      <c r="G33" s="40" t="n">
        <f aca="false">IF($C32=0,0,G32/$C32)</f>
        <v>0</v>
      </c>
      <c r="H33" s="40" t="n">
        <f aca="false">IF($C32=0,0,H32/$C32)</f>
        <v>0.00385964912280702</v>
      </c>
      <c r="I33" s="40" t="n">
        <f aca="false">IF($C32=0,0,I32/$C32)</f>
        <v>0</v>
      </c>
      <c r="J33" s="40" t="n">
        <f aca="false">IF($C32=0,0,J32/$C32)</f>
        <v>0</v>
      </c>
      <c r="K33" s="40" t="n">
        <f aca="false">IF($C32=0,0,K32/$C32)</f>
        <v>0.0024561403508772</v>
      </c>
      <c r="L33" s="40" t="n">
        <f aca="false">IF($C32=0,0,L32/$C32)</f>
        <v>0</v>
      </c>
      <c r="M33" s="40" t="n">
        <f aca="false">IF($C32=0,0,M32/$C32)</f>
        <v>0.00385964912280702</v>
      </c>
      <c r="N33" s="40" t="n">
        <f aca="false">IF($C32=0,0,N32/$C32)</f>
        <v>0.00140350877192983</v>
      </c>
      <c r="O33" s="40" t="n">
        <f aca="false">IF($C32=0,0,O32/$C32)</f>
        <v>0.016140350877193</v>
      </c>
      <c r="P33" s="40" t="n">
        <f aca="false">IF($C32=0,0,P32/$C32)</f>
        <v>0.168070175438596</v>
      </c>
      <c r="Q33" s="40" t="n">
        <f aca="false">IF($C32=0,0,Q32/$C32)</f>
        <v>0.0501754385964912</v>
      </c>
      <c r="R33" s="40" t="n">
        <f aca="false">IF($C32=0,0,R32/$C32)</f>
        <v>0.0143859649122807</v>
      </c>
      <c r="S33" s="40" t="n">
        <f aca="false">IF($C32=0,0,S32/$C32)</f>
        <v>0.0203508771929825</v>
      </c>
      <c r="T33" s="40" t="n">
        <f aca="false">IF($C32=0,0,T32/$C32)</f>
        <v>0.0140350877192983</v>
      </c>
      <c r="U33" s="40" t="n">
        <f aca="false">IF($C32=0,0,U32/$C32)</f>
        <v>0.382105263157895</v>
      </c>
      <c r="V33" s="40" t="n">
        <f aca="false">IF($C32=0,0,V32/$C32)</f>
        <v>0.116842105263158</v>
      </c>
      <c r="W33" s="40" t="n">
        <f aca="false">IF($C32=0,0,W32/$C32)</f>
        <v>0.0256140350877193</v>
      </c>
      <c r="X33" s="41" t="n">
        <f aca="false">IF($C32=0,0,X32/$C32)</f>
        <v>0.00350877192982456</v>
      </c>
      <c r="Z33" s="30"/>
    </row>
    <row r="34" s="14" customFormat="true" ht="18.75" hidden="false" customHeight="true" outlineLevel="0" collapsed="false">
      <c r="B34" s="35" t="s">
        <v>44</v>
      </c>
      <c r="C34" s="36" t="n">
        <f aca="false">SUM(D34:X34)</f>
        <v>164.74358974359</v>
      </c>
      <c r="D34" s="37" t="n">
        <v>9.92307692307692</v>
      </c>
      <c r="E34" s="37" t="n">
        <v>12.5641025641026</v>
      </c>
      <c r="F34" s="37" t="n">
        <v>6.87179487179487</v>
      </c>
      <c r="G34" s="37" t="n">
        <v>0</v>
      </c>
      <c r="H34" s="37" t="n">
        <v>9.56410256410256</v>
      </c>
      <c r="I34" s="37" t="n">
        <v>16.7692307692308</v>
      </c>
      <c r="J34" s="37" t="n">
        <v>0</v>
      </c>
      <c r="K34" s="37" t="n">
        <v>0.692307692307692</v>
      </c>
      <c r="L34" s="37" t="n">
        <v>0</v>
      </c>
      <c r="M34" s="37" t="n">
        <v>1.8974358974359</v>
      </c>
      <c r="N34" s="37" t="n">
        <v>1.12820512820513</v>
      </c>
      <c r="O34" s="37" t="n">
        <v>2.94871794871795</v>
      </c>
      <c r="P34" s="37" t="n">
        <v>8</v>
      </c>
      <c r="Q34" s="37" t="n">
        <v>5.51282051282051</v>
      </c>
      <c r="R34" s="37" t="n">
        <v>1.43589743589744</v>
      </c>
      <c r="S34" s="37" t="n">
        <v>7.15384615384615</v>
      </c>
      <c r="T34" s="37" t="n">
        <v>3.66666666666667</v>
      </c>
      <c r="U34" s="37" t="n">
        <v>33.0512820512821</v>
      </c>
      <c r="V34" s="37" t="n">
        <v>38.6923076923077</v>
      </c>
      <c r="W34" s="37" t="n">
        <v>2.97435897435897</v>
      </c>
      <c r="X34" s="38" t="n">
        <v>1.8974358974359</v>
      </c>
      <c r="Z34" s="24"/>
    </row>
    <row r="35" s="14" customFormat="true" ht="18.75" hidden="false" customHeight="true" outlineLevel="0" collapsed="false">
      <c r="B35" s="25" t="s">
        <v>30</v>
      </c>
      <c r="C35" s="26" t="n">
        <f aca="false">SUM(D35:X35)</f>
        <v>1</v>
      </c>
      <c r="D35" s="27" t="n">
        <f aca="false">IF($C34=0,0,D34/$C34)</f>
        <v>0.0602334630350194</v>
      </c>
      <c r="E35" s="27" t="n">
        <f aca="false">IF($C34=0,0,E34/$C34)</f>
        <v>0.0762645914396889</v>
      </c>
      <c r="F35" s="27" t="n">
        <f aca="false">IF($C34=0,0,F34/$C34)</f>
        <v>0.0417120622568093</v>
      </c>
      <c r="G35" s="27" t="n">
        <f aca="false">IF($C34=0,0,G34/$C34)</f>
        <v>0</v>
      </c>
      <c r="H35" s="27" t="n">
        <f aca="false">IF($C34=0,0,H34/$C34)</f>
        <v>0.0580544747081711</v>
      </c>
      <c r="I35" s="27" t="n">
        <f aca="false">IF($C34=0,0,I34/$C34)</f>
        <v>0.101789883268483</v>
      </c>
      <c r="J35" s="27" t="n">
        <f aca="false">IF($C34=0,0,J34/$C34)</f>
        <v>0</v>
      </c>
      <c r="K35" s="27" t="n">
        <f aca="false">IF($C34=0,0,K34/$C34)</f>
        <v>0.00420233463035019</v>
      </c>
      <c r="L35" s="27" t="n">
        <f aca="false">IF($C34=0,0,L34/$C34)</f>
        <v>0</v>
      </c>
      <c r="M35" s="27" t="n">
        <f aca="false">IF($C34=0,0,M34/$C34)</f>
        <v>0.0115175097276265</v>
      </c>
      <c r="N35" s="27" t="n">
        <f aca="false">IF($C34=0,0,N34/$C34)</f>
        <v>0.00684824902723736</v>
      </c>
      <c r="O35" s="27" t="n">
        <f aca="false">IF($C34=0,0,O34/$C34)</f>
        <v>0.0178988326848249</v>
      </c>
      <c r="P35" s="27" t="n">
        <f aca="false">IF($C34=0,0,P34/$C34)</f>
        <v>0.0485603112840467</v>
      </c>
      <c r="Q35" s="27" t="n">
        <f aca="false">IF($C34=0,0,Q34/$C34)</f>
        <v>0.0334630350194552</v>
      </c>
      <c r="R35" s="27" t="n">
        <f aca="false">IF($C34=0,0,R34/$C34)</f>
        <v>0.00871595330739301</v>
      </c>
      <c r="S35" s="27" t="n">
        <f aca="false">IF($C34=0,0,S34/$C34)</f>
        <v>0.0434241245136186</v>
      </c>
      <c r="T35" s="27" t="n">
        <f aca="false">IF($C34=0,0,T34/$C34)</f>
        <v>0.0222568093385214</v>
      </c>
      <c r="U35" s="27" t="n">
        <f aca="false">IF($C34=0,0,U34/$C34)</f>
        <v>0.200622568093385</v>
      </c>
      <c r="V35" s="27" t="n">
        <f aca="false">IF($C34=0,0,V34/$C34)</f>
        <v>0.234863813229572</v>
      </c>
      <c r="W35" s="27" t="n">
        <f aca="false">IF($C34=0,0,W34/$C34)</f>
        <v>0.0180544747081712</v>
      </c>
      <c r="X35" s="28" t="n">
        <f aca="false">IF($C34=0,0,X34/$C34)</f>
        <v>0.0115175097276265</v>
      </c>
      <c r="Z35" s="30"/>
    </row>
    <row r="36" s="14" customFormat="true" ht="18.75" hidden="false" customHeight="true" outlineLevel="0" collapsed="false">
      <c r="B36" s="31" t="s">
        <v>45</v>
      </c>
      <c r="C36" s="32" t="n">
        <f aca="false">SUM(D36:X36)</f>
        <v>161.941176470588</v>
      </c>
      <c r="D36" s="33" t="n">
        <v>4.17647058823529</v>
      </c>
      <c r="E36" s="33" t="n">
        <v>26.1764705882353</v>
      </c>
      <c r="F36" s="33" t="n">
        <v>5.82352941176471</v>
      </c>
      <c r="G36" s="33" t="n">
        <v>5.82352941176471</v>
      </c>
      <c r="H36" s="33" t="n">
        <v>1.73529411764706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57.7941176470588</v>
      </c>
      <c r="N36" s="33" t="n">
        <v>0</v>
      </c>
      <c r="O36" s="33" t="n">
        <v>1.82352941176471</v>
      </c>
      <c r="P36" s="33" t="n">
        <v>3.70588235294118</v>
      </c>
      <c r="Q36" s="33" t="n">
        <v>3.88235294117647</v>
      </c>
      <c r="R36" s="33" t="n">
        <v>0.176470588235294</v>
      </c>
      <c r="S36" s="33" t="n">
        <v>1</v>
      </c>
      <c r="T36" s="33" t="n">
        <v>0.117647058823529</v>
      </c>
      <c r="U36" s="33" t="n">
        <v>18.8235294117647</v>
      </c>
      <c r="V36" s="33" t="n">
        <v>7.23529411764706</v>
      </c>
      <c r="W36" s="33" t="n">
        <v>3.35294117647059</v>
      </c>
      <c r="X36" s="34" t="n">
        <v>20.2941176470588</v>
      </c>
      <c r="Z36" s="24"/>
    </row>
    <row r="37" s="14" customFormat="true" ht="18.75" hidden="false" customHeight="true" outlineLevel="0" collapsed="false">
      <c r="B37" s="25" t="s">
        <v>30</v>
      </c>
      <c r="C37" s="26" t="n">
        <f aca="false">SUM(D37:X37)</f>
        <v>1</v>
      </c>
      <c r="D37" s="27" t="n">
        <f aca="false">IF($C36=0,0,D36/$C36)</f>
        <v>0.0257900472212132</v>
      </c>
      <c r="E37" s="27" t="n">
        <f aca="false">IF($C36=0,0,E36/$C36)</f>
        <v>0.161641845259717</v>
      </c>
      <c r="F37" s="27" t="n">
        <f aca="false">IF($C36=0,0,F36/$C36)</f>
        <v>0.0359607700690157</v>
      </c>
      <c r="G37" s="27" t="n">
        <f aca="false">IF($C36=0,0,G36/$C36)</f>
        <v>0.0359607700690157</v>
      </c>
      <c r="H37" s="27" t="n">
        <f aca="false">IF($C36=0,0,H36/$C36)</f>
        <v>0.0107155830003633</v>
      </c>
      <c r="I37" s="27" t="n">
        <f aca="false">IF($C36=0,0,I36/$C36)</f>
        <v>0</v>
      </c>
      <c r="J37" s="27" t="n">
        <f aca="false">IF($C36=0,0,J36/$C36)</f>
        <v>0</v>
      </c>
      <c r="K37" s="27" t="n">
        <f aca="false">IF($C36=0,0,K36/$C36)</f>
        <v>0</v>
      </c>
      <c r="L37" s="27" t="n">
        <f aca="false">IF($C36=0,0,L36/$C36)</f>
        <v>0</v>
      </c>
      <c r="M37" s="27" t="n">
        <f aca="false">IF($C36=0,0,M36/$C36)</f>
        <v>0.356883399927352</v>
      </c>
      <c r="N37" s="27" t="n">
        <f aca="false">IF($C36=0,0,N36/$C36)</f>
        <v>0</v>
      </c>
      <c r="O37" s="27" t="n">
        <f aca="false">IF($C36=0,0,O36/$C36)</f>
        <v>0.0112604431529241</v>
      </c>
      <c r="P37" s="27" t="n">
        <f aca="false">IF($C36=0,0,P36/$C36)</f>
        <v>0.0228841264075554</v>
      </c>
      <c r="Q37" s="27" t="n">
        <f aca="false">IF($C36=0,0,Q36/$C36)</f>
        <v>0.0239738467126771</v>
      </c>
      <c r="R37" s="27" t="n">
        <f aca="false">IF($C36=0,0,R36/$C36)</f>
        <v>0.00108972030512168</v>
      </c>
      <c r="S37" s="27" t="n">
        <f aca="false">IF($C36=0,0,S36/$C36)</f>
        <v>0.00617508172902289</v>
      </c>
      <c r="T37" s="27" t="n">
        <f aca="false">IF($C36=0,0,T36/$C36)</f>
        <v>0.000726480203414455</v>
      </c>
      <c r="U37" s="27" t="n">
        <f aca="false">IF($C36=0,0,U36/$C36)</f>
        <v>0.116236832546313</v>
      </c>
      <c r="V37" s="27" t="n">
        <f aca="false">IF($C36=0,0,V36/$C36)</f>
        <v>0.0446785325099891</v>
      </c>
      <c r="W37" s="27" t="n">
        <f aca="false">IF($C36=0,0,W36/$C36)</f>
        <v>0.020704685797312</v>
      </c>
      <c r="X37" s="28" t="n">
        <f aca="false">IF($C36=0,0,X36/$C36)</f>
        <v>0.125317835088994</v>
      </c>
      <c r="Z37" s="30"/>
    </row>
    <row r="38" s="14" customFormat="true" ht="18.75" hidden="false" customHeight="true" outlineLevel="0" collapsed="false">
      <c r="B38" s="44" t="s">
        <v>12</v>
      </c>
      <c r="C38" s="32" t="n">
        <f aca="false">SUM(D38:X38)</f>
        <v>167.383333333333</v>
      </c>
      <c r="D38" s="33" t="n">
        <v>7</v>
      </c>
      <c r="E38" s="33" t="n">
        <v>39.6296296296296</v>
      </c>
      <c r="F38" s="33" t="n">
        <v>4.59259259259259</v>
      </c>
      <c r="G38" s="33" t="n">
        <v>0</v>
      </c>
      <c r="H38" s="33" t="n">
        <v>0.444444444444444</v>
      </c>
      <c r="I38" s="33" t="n">
        <v>1.48148148148148</v>
      </c>
      <c r="J38" s="33" t="n">
        <v>13.1481481481481</v>
      </c>
      <c r="K38" s="33" t="n">
        <v>0</v>
      </c>
      <c r="L38" s="33" t="n">
        <v>0</v>
      </c>
      <c r="M38" s="33" t="n">
        <v>0.962962962962963</v>
      </c>
      <c r="N38" s="33" t="n">
        <v>0.518518518518518</v>
      </c>
      <c r="O38" s="33" t="n">
        <v>1</v>
      </c>
      <c r="P38" s="33" t="n">
        <v>9.62962962962963</v>
      </c>
      <c r="Q38" s="33" t="n">
        <v>5.74074074074074</v>
      </c>
      <c r="R38" s="33" t="n">
        <v>3.74074074074074</v>
      </c>
      <c r="S38" s="33" t="n">
        <v>1.11111111111111</v>
      </c>
      <c r="T38" s="33" t="n">
        <v>1.7037037037037</v>
      </c>
      <c r="U38" s="33" t="n">
        <v>18.962962962963</v>
      </c>
      <c r="V38" s="33" t="n">
        <v>32.3833333333333</v>
      </c>
      <c r="W38" s="33" t="n">
        <v>4.14814814814815</v>
      </c>
      <c r="X38" s="34" t="n">
        <v>21.1851851851852</v>
      </c>
      <c r="Z38" s="24"/>
    </row>
    <row r="39" s="14" customFormat="true" ht="18.75" hidden="false" customHeight="true" outlineLevel="0" collapsed="false">
      <c r="A39" s="1"/>
      <c r="B39" s="45" t="s">
        <v>30</v>
      </c>
      <c r="C39" s="46" t="n">
        <f aca="false">SUM(D39:X39)</f>
        <v>1</v>
      </c>
      <c r="D39" s="47" t="n">
        <f aca="false">IF($C38=0,0,D38/$C38)</f>
        <v>0.0418201732550035</v>
      </c>
      <c r="E39" s="47" t="n">
        <f aca="false">IF($C38=0,0,E38/$C38)</f>
        <v>0.23675971102039</v>
      </c>
      <c r="F39" s="47" t="n">
        <f aca="false">IF($C38=0,0,F38/$C38)</f>
        <v>0.0274375739874097</v>
      </c>
      <c r="G39" s="47" t="n">
        <f aca="false">IF($C38=0,0,G38/$C38)</f>
        <v>0</v>
      </c>
      <c r="H39" s="47" t="n">
        <f aca="false">IF($C38=0,0,H38/$C38)</f>
        <v>0.00265524909555578</v>
      </c>
      <c r="I39" s="47" t="n">
        <f aca="false">IF($C38=0,0,I38/$C38)</f>
        <v>0.00885083031851925</v>
      </c>
      <c r="J39" s="47" t="n">
        <f aca="false">IF($C38=0,0,J38/$C38)</f>
        <v>0.0785511190768582</v>
      </c>
      <c r="K39" s="47" t="n">
        <f aca="false">IF($C38=0,0,K38/$C38)</f>
        <v>0</v>
      </c>
      <c r="L39" s="47" t="n">
        <f aca="false">IF($C38=0,0,L38/$C38)</f>
        <v>0</v>
      </c>
      <c r="M39" s="47" t="n">
        <f aca="false">IF($C38=0,0,M38/$C38)</f>
        <v>0.00575303970703752</v>
      </c>
      <c r="N39" s="47" t="n">
        <f aca="false">IF($C38=0,0,N38/$C38)</f>
        <v>0.00309779061148174</v>
      </c>
      <c r="O39" s="47" t="n">
        <f aca="false">IF($C38=0,0,O38/$C38)</f>
        <v>0.0059743104650005</v>
      </c>
      <c r="P39" s="47" t="n">
        <f aca="false">IF($C38=0,0,P38/$C38)</f>
        <v>0.0575303970703752</v>
      </c>
      <c r="Q39" s="47" t="n">
        <f aca="false">IF($C38=0,0,Q38/$C38)</f>
        <v>0.0342969674842621</v>
      </c>
      <c r="R39" s="47" t="n">
        <f aca="false">IF($C38=0,0,R38/$C38)</f>
        <v>0.0223483465542611</v>
      </c>
      <c r="S39" s="47" t="n">
        <f aca="false">IF($C38=0,0,S38/$C38)</f>
        <v>0.00663812273888944</v>
      </c>
      <c r="T39" s="47" t="n">
        <f aca="false">IF($C38=0,0,T38/$C38)</f>
        <v>0.0101784548662971</v>
      </c>
      <c r="U39" s="47" t="n">
        <f aca="false">IF($C38=0,0,U38/$C38)</f>
        <v>0.113290628077047</v>
      </c>
      <c r="V39" s="47" t="n">
        <f aca="false">IF($C38=0,0,V38/$C38)</f>
        <v>0.193468087224933</v>
      </c>
      <c r="W39" s="47" t="n">
        <f aca="false">IF($C38=0,0,W38/$C38)</f>
        <v>0.0247823248918539</v>
      </c>
      <c r="X39" s="48" t="n">
        <f aca="false">IF($C38=0,0,X38/$C38)</f>
        <v>0.126566873554826</v>
      </c>
      <c r="Z39" s="30"/>
    </row>
    <row r="40" s="14" customFormat="true" ht="18.75" hidden="false" customHeight="true" outlineLevel="0" collapsed="false">
      <c r="A40" s="1"/>
      <c r="B40" s="4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Z40" s="30"/>
    </row>
    <row r="41" customFormat="false" ht="13.5" hidden="false" customHeight="true" outlineLevel="0" collapsed="false"/>
    <row r="42" s="1" customFormat="true" ht="23.25" hidden="false" customHeight="true" outlineLevel="0" collapsed="false">
      <c r="B42" s="3" t="s">
        <v>0</v>
      </c>
      <c r="C42" s="51"/>
    </row>
    <row r="43" s="1" customFormat="true" ht="23.25" hidden="false" customHeight="true" outlineLevel="0" collapsed="false">
      <c r="B43" s="3" t="s">
        <v>46</v>
      </c>
      <c r="C43" s="51"/>
      <c r="X43" s="5" t="s">
        <v>2</v>
      </c>
    </row>
    <row r="44" s="1" customFormat="true" ht="18" hidden="false" customHeight="true" outlineLevel="0" collapsed="false">
      <c r="B44" s="6" t="s">
        <v>3</v>
      </c>
      <c r="C44" s="7" t="s">
        <v>4</v>
      </c>
      <c r="D44" s="9" t="s">
        <v>47</v>
      </c>
      <c r="E44" s="9"/>
      <c r="F44" s="9"/>
      <c r="G44" s="9"/>
      <c r="H44" s="9"/>
      <c r="I44" s="9"/>
      <c r="J44" s="9"/>
      <c r="K44" s="9"/>
      <c r="L44" s="9"/>
      <c r="M44" s="9"/>
      <c r="N44" s="9" t="s">
        <v>48</v>
      </c>
      <c r="O44" s="9"/>
      <c r="P44" s="9"/>
      <c r="Q44" s="9"/>
      <c r="R44" s="9"/>
      <c r="S44" s="9"/>
      <c r="T44" s="52" t="s">
        <v>12</v>
      </c>
      <c r="U44" s="52"/>
      <c r="V44" s="52"/>
      <c r="W44" s="52"/>
      <c r="X44" s="52"/>
    </row>
    <row r="45" s="1" customFormat="true" ht="14.25" hidden="false" customHeight="true" outlineLevel="0" collapsed="false">
      <c r="B45" s="6"/>
      <c r="C45" s="7"/>
      <c r="D45" s="53" t="s">
        <v>5</v>
      </c>
      <c r="E45" s="53"/>
      <c r="F45" s="53"/>
      <c r="G45" s="53"/>
      <c r="H45" s="53"/>
      <c r="I45" s="53"/>
      <c r="J45" s="53"/>
      <c r="K45" s="53"/>
      <c r="L45" s="53"/>
      <c r="M45" s="53"/>
      <c r="N45" s="54" t="s">
        <v>6</v>
      </c>
      <c r="O45" s="54"/>
      <c r="P45" s="55" t="s">
        <v>7</v>
      </c>
      <c r="Q45" s="55"/>
      <c r="R45" s="55"/>
      <c r="S45" s="56" t="s">
        <v>8</v>
      </c>
      <c r="T45" s="56"/>
      <c r="U45" s="16" t="s">
        <v>9</v>
      </c>
      <c r="V45" s="16" t="s">
        <v>10</v>
      </c>
      <c r="W45" s="16" t="s">
        <v>11</v>
      </c>
      <c r="X45" s="57" t="s">
        <v>12</v>
      </c>
    </row>
    <row r="46" s="1" customFormat="true" ht="3" hidden="false" customHeight="true" outlineLevel="0" collapsed="false">
      <c r="B46" s="6"/>
      <c r="C46" s="7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4"/>
      <c r="O46" s="54"/>
      <c r="P46" s="55"/>
      <c r="Q46" s="55"/>
      <c r="R46" s="55"/>
      <c r="S46" s="56"/>
      <c r="T46" s="56"/>
      <c r="U46" s="16"/>
      <c r="V46" s="16"/>
      <c r="W46" s="16"/>
      <c r="X46" s="57"/>
    </row>
    <row r="47" s="1" customFormat="true" ht="42" hidden="false" customHeight="true" outlineLevel="0" collapsed="false">
      <c r="A47" s="14"/>
      <c r="B47" s="6"/>
      <c r="C47" s="7"/>
      <c r="D47" s="15" t="s">
        <v>13</v>
      </c>
      <c r="E47" s="16" t="s">
        <v>14</v>
      </c>
      <c r="F47" s="15" t="s">
        <v>15</v>
      </c>
      <c r="G47" s="16" t="s">
        <v>16</v>
      </c>
      <c r="H47" s="15" t="s">
        <v>17</v>
      </c>
      <c r="I47" s="16" t="s">
        <v>18</v>
      </c>
      <c r="J47" s="15" t="s">
        <v>19</v>
      </c>
      <c r="K47" s="16" t="s">
        <v>20</v>
      </c>
      <c r="L47" s="15" t="s">
        <v>21</v>
      </c>
      <c r="M47" s="17" t="s">
        <v>12</v>
      </c>
      <c r="N47" s="18" t="s">
        <v>22</v>
      </c>
      <c r="O47" s="16" t="s">
        <v>23</v>
      </c>
      <c r="P47" s="16" t="s">
        <v>24</v>
      </c>
      <c r="Q47" s="16" t="s">
        <v>25</v>
      </c>
      <c r="R47" s="16" t="s">
        <v>26</v>
      </c>
      <c r="S47" s="16" t="s">
        <v>27</v>
      </c>
      <c r="T47" s="17" t="s">
        <v>28</v>
      </c>
      <c r="U47" s="16"/>
      <c r="V47" s="16"/>
      <c r="W47" s="16"/>
      <c r="X47" s="57"/>
    </row>
    <row r="48" s="14" customFormat="true" ht="18.75" hidden="false" customHeight="true" outlineLevel="0" collapsed="false">
      <c r="B48" s="58" t="s">
        <v>29</v>
      </c>
      <c r="C48" s="59" t="n">
        <f aca="false">SUM(D48:X48)</f>
        <v>193.782608695652</v>
      </c>
      <c r="D48" s="60" t="n">
        <v>14.536231884058</v>
      </c>
      <c r="E48" s="60"/>
      <c r="F48" s="60"/>
      <c r="G48" s="60"/>
      <c r="H48" s="60"/>
      <c r="I48" s="60"/>
      <c r="J48" s="60"/>
      <c r="K48" s="60"/>
      <c r="L48" s="60"/>
      <c r="M48" s="60"/>
      <c r="N48" s="60" t="n">
        <v>57.6304347826087</v>
      </c>
      <c r="O48" s="60"/>
      <c r="P48" s="60"/>
      <c r="Q48" s="60"/>
      <c r="R48" s="60"/>
      <c r="S48" s="60"/>
      <c r="T48" s="61" t="n">
        <v>121.615942028985</v>
      </c>
      <c r="U48" s="61"/>
      <c r="V48" s="61"/>
      <c r="W48" s="61"/>
      <c r="X48" s="61"/>
      <c r="Z48" s="62"/>
    </row>
    <row r="49" s="14" customFormat="true" ht="18.75" hidden="false" customHeight="true" outlineLevel="0" collapsed="false">
      <c r="B49" s="63" t="s">
        <v>30</v>
      </c>
      <c r="C49" s="64" t="n">
        <f aca="false">SUM(D49:X49)</f>
        <v>1</v>
      </c>
      <c r="D49" s="65" t="n">
        <v>0.0750130880263257</v>
      </c>
      <c r="E49" s="65"/>
      <c r="F49" s="65"/>
      <c r="G49" s="65"/>
      <c r="H49" s="65"/>
      <c r="I49" s="65"/>
      <c r="J49" s="65"/>
      <c r="K49" s="65"/>
      <c r="L49" s="65"/>
      <c r="M49" s="65"/>
      <c r="N49" s="65" t="n">
        <v>0.297397352479246</v>
      </c>
      <c r="O49" s="65"/>
      <c r="P49" s="65"/>
      <c r="Q49" s="65"/>
      <c r="R49" s="65"/>
      <c r="S49" s="65"/>
      <c r="T49" s="66" t="n">
        <v>0.627589559494428</v>
      </c>
      <c r="U49" s="66"/>
      <c r="V49" s="66"/>
      <c r="W49" s="66"/>
      <c r="X49" s="66"/>
      <c r="Z49" s="62"/>
    </row>
    <row r="50" s="14" customFormat="true" ht="18.75" hidden="false" customHeight="true" outlineLevel="0" collapsed="false">
      <c r="B50" s="67" t="s">
        <v>31</v>
      </c>
      <c r="C50" s="32" t="n">
        <f aca="false">SUM(D50:X50)</f>
        <v>180.41</v>
      </c>
      <c r="D50" s="68" t="n">
        <v>53.97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49.62</v>
      </c>
      <c r="O50" s="68"/>
      <c r="P50" s="68"/>
      <c r="Q50" s="68"/>
      <c r="R50" s="68"/>
      <c r="S50" s="68"/>
      <c r="T50" s="69" t="n">
        <v>76.82</v>
      </c>
      <c r="U50" s="69"/>
      <c r="V50" s="69"/>
      <c r="W50" s="69"/>
      <c r="X50" s="69"/>
      <c r="Z50" s="62"/>
    </row>
    <row r="51" s="14" customFormat="true" ht="18.75" hidden="false" customHeight="true" outlineLevel="0" collapsed="false">
      <c r="B51" s="70" t="s">
        <v>30</v>
      </c>
      <c r="C51" s="26" t="n">
        <f aca="false">SUM(D51:X51)</f>
        <v>1</v>
      </c>
      <c r="D51" s="65" t="n">
        <v>0.299151931711102</v>
      </c>
      <c r="E51" s="65"/>
      <c r="F51" s="65"/>
      <c r="G51" s="65"/>
      <c r="H51" s="65"/>
      <c r="I51" s="65"/>
      <c r="J51" s="65"/>
      <c r="K51" s="65"/>
      <c r="L51" s="65"/>
      <c r="M51" s="65"/>
      <c r="N51" s="65" t="n">
        <v>0.275040186242448</v>
      </c>
      <c r="O51" s="65"/>
      <c r="P51" s="65"/>
      <c r="Q51" s="65"/>
      <c r="R51" s="65"/>
      <c r="S51" s="65"/>
      <c r="T51" s="66" t="n">
        <v>0.42580788204645</v>
      </c>
      <c r="U51" s="66"/>
      <c r="V51" s="66"/>
      <c r="W51" s="66"/>
      <c r="X51" s="66"/>
      <c r="Z51" s="62"/>
    </row>
    <row r="52" s="14" customFormat="true" ht="18.75" hidden="false" customHeight="true" outlineLevel="0" collapsed="false">
      <c r="B52" s="71" t="s">
        <v>32</v>
      </c>
      <c r="C52" s="72" t="n">
        <f aca="false">SUM(D52:X52)</f>
        <v>179.267441860465</v>
      </c>
      <c r="D52" s="68" t="n">
        <v>39.2819767441861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50.4563953488372</v>
      </c>
      <c r="O52" s="68"/>
      <c r="P52" s="68"/>
      <c r="Q52" s="68"/>
      <c r="R52" s="68"/>
      <c r="S52" s="68"/>
      <c r="T52" s="69" t="n">
        <v>89.5290697674419</v>
      </c>
      <c r="U52" s="69"/>
      <c r="V52" s="69"/>
      <c r="W52" s="69"/>
      <c r="X52" s="69"/>
      <c r="Z52" s="62"/>
    </row>
    <row r="53" s="14" customFormat="true" ht="18.75" hidden="false" customHeight="true" outlineLevel="0" collapsed="false">
      <c r="B53" s="63" t="s">
        <v>30</v>
      </c>
      <c r="C53" s="64" t="n">
        <f aca="false">SUM(D53:X53)</f>
        <v>1</v>
      </c>
      <c r="D53" s="65" t="n">
        <v>0.219124991892067</v>
      </c>
      <c r="E53" s="65"/>
      <c r="F53" s="65"/>
      <c r="G53" s="65"/>
      <c r="H53" s="65"/>
      <c r="I53" s="65"/>
      <c r="J53" s="65"/>
      <c r="K53" s="65"/>
      <c r="L53" s="65"/>
      <c r="M53" s="65"/>
      <c r="N53" s="65" t="n">
        <v>0.281458779269637</v>
      </c>
      <c r="O53" s="65"/>
      <c r="P53" s="65"/>
      <c r="Q53" s="65"/>
      <c r="R53" s="65"/>
      <c r="S53" s="65"/>
      <c r="T53" s="66" t="n">
        <v>0.499416228838295</v>
      </c>
      <c r="U53" s="66"/>
      <c r="V53" s="66"/>
      <c r="W53" s="66"/>
      <c r="X53" s="66"/>
      <c r="Z53" s="62"/>
    </row>
    <row r="54" s="14" customFormat="true" ht="18.75" hidden="false" customHeight="true" outlineLevel="0" collapsed="false">
      <c r="B54" s="67" t="s">
        <v>33</v>
      </c>
      <c r="C54" s="32" t="n">
        <f aca="false">SUM(D54:X54)</f>
        <v>179.331632653061</v>
      </c>
      <c r="D54" s="68" t="n">
        <v>27.4591836734694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75.3061224489796</v>
      </c>
      <c r="O54" s="68"/>
      <c r="P54" s="68"/>
      <c r="Q54" s="68"/>
      <c r="R54" s="68"/>
      <c r="S54" s="68"/>
      <c r="T54" s="69" t="n">
        <v>76.5663265306122</v>
      </c>
      <c r="U54" s="69"/>
      <c r="V54" s="69"/>
      <c r="W54" s="69"/>
      <c r="X54" s="69"/>
      <c r="Z54" s="62"/>
    </row>
    <row r="55" s="14" customFormat="true" ht="18.75" hidden="false" customHeight="true" outlineLevel="0" collapsed="false">
      <c r="B55" s="70" t="s">
        <v>30</v>
      </c>
      <c r="C55" s="39" t="n">
        <f aca="false">SUM(D55:X55)</f>
        <v>1</v>
      </c>
      <c r="D55" s="65" t="n">
        <v>0.153119576659364</v>
      </c>
      <c r="E55" s="65"/>
      <c r="F55" s="65"/>
      <c r="G55" s="65"/>
      <c r="H55" s="65"/>
      <c r="I55" s="65"/>
      <c r="J55" s="65"/>
      <c r="K55" s="65"/>
      <c r="L55" s="65"/>
      <c r="M55" s="65"/>
      <c r="N55" s="65" t="n">
        <v>0.41992659819625</v>
      </c>
      <c r="O55" s="65"/>
      <c r="P55" s="65"/>
      <c r="Q55" s="65"/>
      <c r="R55" s="65"/>
      <c r="S55" s="65"/>
      <c r="T55" s="66" t="n">
        <v>0.426953825144385</v>
      </c>
      <c r="U55" s="66"/>
      <c r="V55" s="66"/>
      <c r="W55" s="66"/>
      <c r="X55" s="66"/>
      <c r="Z55" s="62"/>
    </row>
    <row r="56" s="14" customFormat="true" ht="18.75" hidden="false" customHeight="true" outlineLevel="0" collapsed="false">
      <c r="B56" s="35" t="s">
        <v>34</v>
      </c>
      <c r="C56" s="36" t="n">
        <f aca="false">SUM(D56:X56)</f>
        <v>166.3</v>
      </c>
      <c r="D56" s="73" t="n">
        <v>56.9999999999999</v>
      </c>
      <c r="E56" s="73"/>
      <c r="F56" s="73"/>
      <c r="G56" s="73"/>
      <c r="H56" s="73"/>
      <c r="I56" s="73"/>
      <c r="J56" s="73"/>
      <c r="K56" s="73"/>
      <c r="L56" s="73"/>
      <c r="M56" s="73"/>
      <c r="N56" s="73" t="n">
        <v>29.3636363636364</v>
      </c>
      <c r="O56" s="73"/>
      <c r="P56" s="73"/>
      <c r="Q56" s="73"/>
      <c r="R56" s="73"/>
      <c r="S56" s="73"/>
      <c r="T56" s="74" t="n">
        <v>79.9363636363636</v>
      </c>
      <c r="U56" s="74"/>
      <c r="V56" s="74"/>
      <c r="W56" s="74"/>
      <c r="X56" s="74"/>
      <c r="Z56" s="62"/>
    </row>
    <row r="57" s="14" customFormat="true" ht="18.75" hidden="false" customHeight="true" outlineLevel="0" collapsed="false">
      <c r="B57" s="70" t="s">
        <v>30</v>
      </c>
      <c r="C57" s="39" t="n">
        <f aca="false">SUM(D57:X57)</f>
        <v>1</v>
      </c>
      <c r="D57" s="65" t="n">
        <v>0.342754058929645</v>
      </c>
      <c r="E57" s="65"/>
      <c r="F57" s="65"/>
      <c r="G57" s="65"/>
      <c r="H57" s="65"/>
      <c r="I57" s="65"/>
      <c r="J57" s="65"/>
      <c r="K57" s="65"/>
      <c r="L57" s="65"/>
      <c r="M57" s="65"/>
      <c r="N57" s="65" t="n">
        <v>0.176570272781939</v>
      </c>
      <c r="O57" s="65"/>
      <c r="P57" s="65"/>
      <c r="Q57" s="65"/>
      <c r="R57" s="65"/>
      <c r="S57" s="65"/>
      <c r="T57" s="75" t="n">
        <v>0.480675668288416</v>
      </c>
      <c r="U57" s="75"/>
      <c r="V57" s="75"/>
      <c r="W57" s="75"/>
      <c r="X57" s="75"/>
      <c r="Z57" s="62"/>
    </row>
    <row r="58" s="14" customFormat="true" ht="18.75" hidden="false" customHeight="true" outlineLevel="0" collapsed="false">
      <c r="B58" s="71" t="s">
        <v>35</v>
      </c>
      <c r="C58" s="72" t="n">
        <f aca="false">SUM(D58:X58)</f>
        <v>178.375</v>
      </c>
      <c r="D58" s="68" t="n">
        <v>12.93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21.375</v>
      </c>
      <c r="O58" s="68"/>
      <c r="P58" s="68"/>
      <c r="Q58" s="68"/>
      <c r="R58" s="68"/>
      <c r="S58" s="68"/>
      <c r="T58" s="69" t="n">
        <v>144.0625</v>
      </c>
      <c r="U58" s="69"/>
      <c r="V58" s="69"/>
      <c r="W58" s="69"/>
      <c r="X58" s="69"/>
      <c r="Z58" s="62"/>
    </row>
    <row r="59" s="14" customFormat="true" ht="18.75" hidden="false" customHeight="true" outlineLevel="0" collapsed="false">
      <c r="A59" s="1"/>
      <c r="B59" s="76" t="s">
        <v>30</v>
      </c>
      <c r="C59" s="64" t="n">
        <f aca="false">SUM(D59:X59)</f>
        <v>1</v>
      </c>
      <c r="D59" s="65" t="n">
        <v>0.0725297827610371</v>
      </c>
      <c r="E59" s="65"/>
      <c r="F59" s="65"/>
      <c r="G59" s="65"/>
      <c r="H59" s="65"/>
      <c r="I59" s="65"/>
      <c r="J59" s="65"/>
      <c r="K59" s="65"/>
      <c r="L59" s="65"/>
      <c r="M59" s="65"/>
      <c r="N59" s="65" t="n">
        <v>0.119831814996496</v>
      </c>
      <c r="O59" s="65"/>
      <c r="P59" s="65"/>
      <c r="Q59" s="65"/>
      <c r="R59" s="65"/>
      <c r="S59" s="65"/>
      <c r="T59" s="66" t="n">
        <v>0.807638402242467</v>
      </c>
      <c r="U59" s="66"/>
      <c r="V59" s="66"/>
      <c r="W59" s="66"/>
      <c r="X59" s="66"/>
      <c r="Z59" s="62"/>
    </row>
    <row r="60" s="1" customFormat="true" ht="18.75" hidden="false" customHeight="true" outlineLevel="0" collapsed="false">
      <c r="B60" s="58" t="s">
        <v>36</v>
      </c>
      <c r="C60" s="59" t="n">
        <f aca="false">SUM(D60:X60)</f>
        <v>174.026845637584</v>
      </c>
      <c r="D60" s="68" t="n">
        <v>46.704697986577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42.6442953020134</v>
      </c>
      <c r="O60" s="68"/>
      <c r="P60" s="68"/>
      <c r="Q60" s="68"/>
      <c r="R60" s="68"/>
      <c r="S60" s="68"/>
      <c r="T60" s="69" t="n">
        <v>84.6778523489933</v>
      </c>
      <c r="U60" s="69"/>
      <c r="V60" s="69"/>
      <c r="W60" s="69"/>
      <c r="X60" s="69"/>
    </row>
    <row r="61" s="1" customFormat="true" ht="18.75" hidden="false" customHeight="true" outlineLevel="0" collapsed="false">
      <c r="B61" s="63" t="s">
        <v>30</v>
      </c>
      <c r="C61" s="64" t="n">
        <f aca="false">SUM(D61:X61)</f>
        <v>1</v>
      </c>
      <c r="D61" s="65" t="n">
        <v>0.268376397994601</v>
      </c>
      <c r="E61" s="65"/>
      <c r="F61" s="65"/>
      <c r="G61" s="65"/>
      <c r="H61" s="65"/>
      <c r="I61" s="65"/>
      <c r="J61" s="65"/>
      <c r="K61" s="65"/>
      <c r="L61" s="65"/>
      <c r="M61" s="65"/>
      <c r="N61" s="65" t="n">
        <v>0.245044350173544</v>
      </c>
      <c r="O61" s="65"/>
      <c r="P61" s="65"/>
      <c r="Q61" s="65"/>
      <c r="R61" s="65"/>
      <c r="S61" s="65"/>
      <c r="T61" s="66" t="n">
        <v>0.486579251831855</v>
      </c>
      <c r="U61" s="66"/>
      <c r="V61" s="66"/>
      <c r="W61" s="66"/>
      <c r="X61" s="66"/>
    </row>
    <row r="62" s="1" customFormat="true" ht="18.75" hidden="false" customHeight="true" outlineLevel="0" collapsed="false">
      <c r="B62" s="67" t="s">
        <v>37</v>
      </c>
      <c r="C62" s="32" t="n">
        <f aca="false">SUM(D62:X62)</f>
        <v>169.942582106455</v>
      </c>
      <c r="D62" s="68" t="n">
        <v>81.322933182333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33.8182332955832</v>
      </c>
      <c r="O62" s="68"/>
      <c r="P62" s="68"/>
      <c r="Q62" s="68"/>
      <c r="R62" s="68"/>
      <c r="S62" s="68"/>
      <c r="T62" s="69" t="n">
        <v>54.8014156285391</v>
      </c>
      <c r="U62" s="69"/>
      <c r="V62" s="69"/>
      <c r="W62" s="69"/>
      <c r="X62" s="69"/>
    </row>
    <row r="63" s="1" customFormat="true" ht="18.75" hidden="false" customHeight="true" outlineLevel="0" collapsed="false">
      <c r="B63" s="25" t="s">
        <v>30</v>
      </c>
      <c r="C63" s="26" t="n">
        <f aca="false">SUM(D63:X63)</f>
        <v>1</v>
      </c>
      <c r="D63" s="65" t="n">
        <v>0.478531820420327</v>
      </c>
      <c r="E63" s="65"/>
      <c r="F63" s="65"/>
      <c r="G63" s="65"/>
      <c r="H63" s="65"/>
      <c r="I63" s="65"/>
      <c r="J63" s="65"/>
      <c r="K63" s="65"/>
      <c r="L63" s="65"/>
      <c r="M63" s="65"/>
      <c r="N63" s="65" t="n">
        <v>0.198997996125532</v>
      </c>
      <c r="O63" s="65"/>
      <c r="P63" s="65"/>
      <c r="Q63" s="65"/>
      <c r="R63" s="65"/>
      <c r="S63" s="65"/>
      <c r="T63" s="66" t="n">
        <v>0.322470183454141</v>
      </c>
      <c r="U63" s="66"/>
      <c r="V63" s="66"/>
      <c r="W63" s="66"/>
      <c r="X63" s="66"/>
    </row>
    <row r="64" s="1" customFormat="true" ht="18.75" hidden="false" customHeight="true" outlineLevel="0" collapsed="false">
      <c r="B64" s="58" t="s">
        <v>38</v>
      </c>
      <c r="C64" s="72" t="n">
        <f aca="false">SUM(D64:X64)</f>
        <v>0</v>
      </c>
      <c r="D64" s="68" t="n">
        <v>0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0</v>
      </c>
      <c r="O64" s="68"/>
      <c r="P64" s="68"/>
      <c r="Q64" s="68"/>
      <c r="R64" s="68"/>
      <c r="S64" s="68"/>
      <c r="T64" s="69" t="n">
        <v>0</v>
      </c>
      <c r="U64" s="69"/>
      <c r="V64" s="69"/>
      <c r="W64" s="69"/>
      <c r="X64" s="69"/>
    </row>
    <row r="65" s="1" customFormat="true" ht="18.75" hidden="false" customHeight="true" outlineLevel="0" collapsed="false">
      <c r="B65" s="63" t="s">
        <v>30</v>
      </c>
      <c r="C65" s="64" t="n">
        <f aca="false">SUM(D65:X65)</f>
        <v>0</v>
      </c>
      <c r="D65" s="65" t="n">
        <v>0</v>
      </c>
      <c r="E65" s="65"/>
      <c r="F65" s="65"/>
      <c r="G65" s="65"/>
      <c r="H65" s="65"/>
      <c r="I65" s="65"/>
      <c r="J65" s="65"/>
      <c r="K65" s="65"/>
      <c r="L65" s="65"/>
      <c r="M65" s="65"/>
      <c r="N65" s="65" t="n">
        <v>0</v>
      </c>
      <c r="O65" s="65"/>
      <c r="P65" s="65"/>
      <c r="Q65" s="65"/>
      <c r="R65" s="65"/>
      <c r="S65" s="65"/>
      <c r="T65" s="66" t="n">
        <v>0</v>
      </c>
      <c r="U65" s="66"/>
      <c r="V65" s="66"/>
      <c r="W65" s="66"/>
      <c r="X65" s="66"/>
    </row>
    <row r="66" s="1" customFormat="true" ht="18.75" hidden="false" customHeight="true" outlineLevel="0" collapsed="false">
      <c r="B66" s="31" t="s">
        <v>39</v>
      </c>
      <c r="C66" s="32" t="n">
        <f aca="false">SUM(D66:X66)</f>
        <v>163.011627906977</v>
      </c>
      <c r="D66" s="68" t="n">
        <v>94.6988984088127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25.7209302325581</v>
      </c>
      <c r="O66" s="68"/>
      <c r="P66" s="68"/>
      <c r="Q66" s="68"/>
      <c r="R66" s="68"/>
      <c r="S66" s="68"/>
      <c r="T66" s="69" t="n">
        <v>42.5917992656059</v>
      </c>
      <c r="U66" s="69"/>
      <c r="V66" s="69"/>
      <c r="W66" s="69"/>
      <c r="X66" s="69"/>
    </row>
    <row r="67" s="1" customFormat="true" ht="18.75" hidden="false" customHeight="true" outlineLevel="0" collapsed="false">
      <c r="B67" s="70" t="s">
        <v>30</v>
      </c>
      <c r="C67" s="26" t="n">
        <f aca="false">SUM(D67:X67)</f>
        <v>1</v>
      </c>
      <c r="D67" s="65" t="n">
        <v>0.580933394903909</v>
      </c>
      <c r="E67" s="65"/>
      <c r="F67" s="65"/>
      <c r="G67" s="65"/>
      <c r="H67" s="65"/>
      <c r="I67" s="65"/>
      <c r="J67" s="65"/>
      <c r="K67" s="65"/>
      <c r="L67" s="65"/>
      <c r="M67" s="65"/>
      <c r="N67" s="65" t="n">
        <v>0.157785862044368</v>
      </c>
      <c r="O67" s="65"/>
      <c r="P67" s="65"/>
      <c r="Q67" s="65"/>
      <c r="R67" s="65"/>
      <c r="S67" s="65"/>
      <c r="T67" s="66" t="n">
        <v>0.261280743051723</v>
      </c>
      <c r="U67" s="66"/>
      <c r="V67" s="66"/>
      <c r="W67" s="66"/>
      <c r="X67" s="66"/>
    </row>
    <row r="68" s="1" customFormat="true" ht="18.75" hidden="false" customHeight="true" outlineLevel="0" collapsed="false">
      <c r="B68" s="77" t="s">
        <v>40</v>
      </c>
      <c r="C68" s="72" t="n">
        <f aca="false">SUM(D68:X68)</f>
        <v>170.359248956885</v>
      </c>
      <c r="D68" s="68" t="n">
        <v>83.6307371349096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35.730876216968</v>
      </c>
      <c r="O68" s="68"/>
      <c r="P68" s="68"/>
      <c r="Q68" s="68"/>
      <c r="R68" s="68"/>
      <c r="S68" s="68"/>
      <c r="T68" s="69" t="n">
        <v>50.997635605007</v>
      </c>
      <c r="U68" s="69"/>
      <c r="V68" s="69"/>
      <c r="W68" s="69"/>
      <c r="X68" s="69"/>
    </row>
    <row r="69" s="1" customFormat="true" ht="18.75" hidden="false" customHeight="true" outlineLevel="0" collapsed="false">
      <c r="B69" s="63" t="s">
        <v>30</v>
      </c>
      <c r="C69" s="64" t="n">
        <f aca="false">SUM(D69:X69)</f>
        <v>1</v>
      </c>
      <c r="D69" s="65" t="n">
        <v>0.490908111223684</v>
      </c>
      <c r="E69" s="65"/>
      <c r="F69" s="65"/>
      <c r="G69" s="65"/>
      <c r="H69" s="65"/>
      <c r="I69" s="65"/>
      <c r="J69" s="65"/>
      <c r="K69" s="65"/>
      <c r="L69" s="65"/>
      <c r="M69" s="65"/>
      <c r="N69" s="65" t="n">
        <v>0.209738399504279</v>
      </c>
      <c r="O69" s="65"/>
      <c r="P69" s="65"/>
      <c r="Q69" s="65"/>
      <c r="R69" s="65"/>
      <c r="S69" s="65"/>
      <c r="T69" s="66" t="n">
        <v>0.299353489272037</v>
      </c>
      <c r="U69" s="66"/>
      <c r="V69" s="66"/>
      <c r="W69" s="66"/>
      <c r="X69" s="66"/>
    </row>
    <row r="70" s="1" customFormat="true" ht="18.75" hidden="false" customHeight="true" outlineLevel="0" collapsed="false">
      <c r="B70" s="31" t="s">
        <v>41</v>
      </c>
      <c r="C70" s="32" t="n">
        <f aca="false">SUM(D70:X70)</f>
        <v>164.666666666667</v>
      </c>
      <c r="D70" s="68" t="n">
        <v>56.2444444444445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62.3777777777777</v>
      </c>
      <c r="O70" s="68"/>
      <c r="P70" s="68"/>
      <c r="Q70" s="68"/>
      <c r="R70" s="68"/>
      <c r="S70" s="68"/>
      <c r="T70" s="69" t="n">
        <v>46.0444444444444</v>
      </c>
      <c r="U70" s="69"/>
      <c r="V70" s="69"/>
      <c r="W70" s="69"/>
      <c r="X70" s="69"/>
    </row>
    <row r="71" s="1" customFormat="true" ht="18.75" hidden="false" customHeight="true" outlineLevel="0" collapsed="false">
      <c r="B71" s="70" t="s">
        <v>30</v>
      </c>
      <c r="C71" s="26" t="n">
        <f aca="false">SUM(D71:X71)</f>
        <v>1</v>
      </c>
      <c r="D71" s="65" t="n">
        <v>0.341565452091768</v>
      </c>
      <c r="E71" s="65"/>
      <c r="F71" s="65"/>
      <c r="G71" s="65"/>
      <c r="H71" s="65"/>
      <c r="I71" s="65"/>
      <c r="J71" s="65"/>
      <c r="K71" s="65"/>
      <c r="L71" s="65"/>
      <c r="M71" s="65"/>
      <c r="N71" s="65" t="n">
        <v>0.378812415654521</v>
      </c>
      <c r="O71" s="65"/>
      <c r="P71" s="65"/>
      <c r="Q71" s="65"/>
      <c r="R71" s="65"/>
      <c r="S71" s="65"/>
      <c r="T71" s="66" t="n">
        <v>0.279622132253711</v>
      </c>
      <c r="U71" s="66"/>
      <c r="V71" s="66"/>
      <c r="W71" s="66"/>
      <c r="X71" s="66"/>
    </row>
    <row r="72" s="1" customFormat="true" ht="18.75" hidden="false" customHeight="true" outlineLevel="0" collapsed="false">
      <c r="B72" s="67" t="s">
        <v>42</v>
      </c>
      <c r="C72" s="36" t="n">
        <f aca="false">SUM(D72:X72)</f>
        <v>197.8</v>
      </c>
      <c r="D72" s="73" t="n">
        <v>72</v>
      </c>
      <c r="E72" s="73"/>
      <c r="F72" s="73"/>
      <c r="G72" s="73"/>
      <c r="H72" s="73"/>
      <c r="I72" s="73"/>
      <c r="J72" s="73"/>
      <c r="K72" s="73"/>
      <c r="L72" s="73"/>
      <c r="M72" s="73"/>
      <c r="N72" s="73" t="n">
        <v>34.8</v>
      </c>
      <c r="O72" s="73"/>
      <c r="P72" s="73"/>
      <c r="Q72" s="73"/>
      <c r="R72" s="73"/>
      <c r="S72" s="73"/>
      <c r="T72" s="78" t="n">
        <v>91</v>
      </c>
      <c r="U72" s="78"/>
      <c r="V72" s="78"/>
      <c r="W72" s="78"/>
      <c r="X72" s="78"/>
    </row>
    <row r="73" s="1" customFormat="true" ht="18.75" hidden="false" customHeight="true" outlineLevel="0" collapsed="false">
      <c r="B73" s="70" t="s">
        <v>30</v>
      </c>
      <c r="C73" s="39" t="n">
        <f aca="false">SUM(D73:X73)</f>
        <v>1</v>
      </c>
      <c r="D73" s="79" t="n">
        <v>0.364004044489383</v>
      </c>
      <c r="E73" s="79"/>
      <c r="F73" s="79"/>
      <c r="G73" s="79"/>
      <c r="H73" s="79"/>
      <c r="I73" s="79"/>
      <c r="J73" s="79"/>
      <c r="K73" s="79"/>
      <c r="L73" s="79"/>
      <c r="M73" s="79"/>
      <c r="N73" s="79" t="n">
        <v>0.175935288169869</v>
      </c>
      <c r="O73" s="79"/>
      <c r="P73" s="79"/>
      <c r="Q73" s="79"/>
      <c r="R73" s="79"/>
      <c r="S73" s="79"/>
      <c r="T73" s="80" t="n">
        <v>0.460060667340748</v>
      </c>
      <c r="U73" s="80"/>
      <c r="V73" s="80"/>
      <c r="W73" s="80"/>
      <c r="X73" s="80"/>
    </row>
    <row r="74" s="1" customFormat="true" ht="18.75" hidden="false" customHeight="true" outlineLevel="0" collapsed="false">
      <c r="B74" s="35" t="s">
        <v>43</v>
      </c>
      <c r="C74" s="36" t="n">
        <f aca="false">SUM(D74:X74)</f>
        <v>190</v>
      </c>
      <c r="D74" s="73" t="n">
        <v>35.6</v>
      </c>
      <c r="E74" s="73"/>
      <c r="F74" s="73"/>
      <c r="G74" s="73"/>
      <c r="H74" s="73"/>
      <c r="I74" s="73"/>
      <c r="J74" s="73"/>
      <c r="K74" s="73"/>
      <c r="L74" s="73"/>
      <c r="M74" s="73"/>
      <c r="N74" s="73" t="n">
        <v>51.4</v>
      </c>
      <c r="O74" s="73"/>
      <c r="P74" s="73"/>
      <c r="Q74" s="73"/>
      <c r="R74" s="73"/>
      <c r="S74" s="73"/>
      <c r="T74" s="78" t="n">
        <v>103</v>
      </c>
      <c r="U74" s="78"/>
      <c r="V74" s="78"/>
      <c r="W74" s="78"/>
      <c r="X74" s="78"/>
    </row>
    <row r="75" s="1" customFormat="true" ht="18.75" hidden="false" customHeight="true" outlineLevel="0" collapsed="false">
      <c r="B75" s="70" t="s">
        <v>30</v>
      </c>
      <c r="C75" s="39" t="n">
        <f aca="false">SUM(D75:X75)</f>
        <v>1</v>
      </c>
      <c r="D75" s="79" t="n">
        <v>0.187368421052632</v>
      </c>
      <c r="E75" s="79"/>
      <c r="F75" s="79"/>
      <c r="G75" s="79"/>
      <c r="H75" s="79"/>
      <c r="I75" s="79"/>
      <c r="J75" s="79"/>
      <c r="K75" s="79"/>
      <c r="L75" s="79"/>
      <c r="M75" s="79"/>
      <c r="N75" s="79" t="n">
        <v>0.270526315789474</v>
      </c>
      <c r="O75" s="79"/>
      <c r="P75" s="79"/>
      <c r="Q75" s="79"/>
      <c r="R75" s="79"/>
      <c r="S75" s="79"/>
      <c r="T75" s="80" t="n">
        <v>0.542105263157895</v>
      </c>
      <c r="U75" s="80"/>
      <c r="V75" s="80"/>
      <c r="W75" s="80"/>
      <c r="X75" s="80"/>
    </row>
    <row r="76" s="1" customFormat="true" ht="18.75" hidden="false" customHeight="true" outlineLevel="0" collapsed="false">
      <c r="B76" s="35" t="s">
        <v>44</v>
      </c>
      <c r="C76" s="36" t="n">
        <f aca="false">SUM(D76:X76)</f>
        <v>164.74358974359</v>
      </c>
      <c r="D76" s="73" t="n">
        <v>58.2820512820513</v>
      </c>
      <c r="E76" s="73"/>
      <c r="F76" s="73"/>
      <c r="G76" s="73"/>
      <c r="H76" s="73"/>
      <c r="I76" s="73"/>
      <c r="J76" s="73"/>
      <c r="K76" s="73"/>
      <c r="L76" s="73"/>
      <c r="M76" s="73"/>
      <c r="N76" s="73" t="n">
        <v>26.1794871794872</v>
      </c>
      <c r="O76" s="73"/>
      <c r="P76" s="73"/>
      <c r="Q76" s="73"/>
      <c r="R76" s="73"/>
      <c r="S76" s="73"/>
      <c r="T76" s="78" t="n">
        <v>80.2820512820513</v>
      </c>
      <c r="U76" s="78"/>
      <c r="V76" s="78"/>
      <c r="W76" s="78"/>
      <c r="X76" s="78"/>
    </row>
    <row r="77" s="1" customFormat="true" ht="18.75" hidden="false" customHeight="true" outlineLevel="0" collapsed="false">
      <c r="B77" s="70" t="s">
        <v>30</v>
      </c>
      <c r="C77" s="39" t="n">
        <f aca="false">SUM(D77:X77)</f>
        <v>1</v>
      </c>
      <c r="D77" s="79" t="n">
        <v>0.353774319066148</v>
      </c>
      <c r="E77" s="79"/>
      <c r="F77" s="79"/>
      <c r="G77" s="79"/>
      <c r="H77" s="79"/>
      <c r="I77" s="79"/>
      <c r="J77" s="79"/>
      <c r="K77" s="79"/>
      <c r="L77" s="79"/>
      <c r="M77" s="79"/>
      <c r="N77" s="79" t="n">
        <v>0.158910505836576</v>
      </c>
      <c r="O77" s="79"/>
      <c r="P77" s="79"/>
      <c r="Q77" s="79"/>
      <c r="R77" s="79"/>
      <c r="S77" s="79"/>
      <c r="T77" s="80" t="n">
        <v>0.487315175097276</v>
      </c>
      <c r="U77" s="80"/>
      <c r="V77" s="80"/>
      <c r="W77" s="80"/>
      <c r="X77" s="80"/>
    </row>
    <row r="78" s="1" customFormat="true" ht="18.75" hidden="false" customHeight="true" outlineLevel="0" collapsed="false">
      <c r="B78" s="67" t="s">
        <v>45</v>
      </c>
      <c r="C78" s="32" t="n">
        <f aca="false">SUM(D78:X78)</f>
        <v>161.941176470588</v>
      </c>
      <c r="D78" s="68" t="n">
        <v>101.529411764706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10.5882352941177</v>
      </c>
      <c r="O78" s="68"/>
      <c r="P78" s="68"/>
      <c r="Q78" s="68"/>
      <c r="R78" s="68"/>
      <c r="S78" s="68"/>
      <c r="T78" s="69" t="n">
        <v>49.8235294117647</v>
      </c>
      <c r="U78" s="69"/>
      <c r="V78" s="69"/>
      <c r="W78" s="69"/>
      <c r="X78" s="69"/>
    </row>
    <row r="79" s="1" customFormat="true" ht="18.75" hidden="false" customHeight="true" outlineLevel="0" collapsed="false">
      <c r="B79" s="25" t="s">
        <v>30</v>
      </c>
      <c r="C79" s="26" t="n">
        <f aca="false">SUM(D79:X79)</f>
        <v>1</v>
      </c>
      <c r="D79" s="65" t="n">
        <v>0.626952415546676</v>
      </c>
      <c r="E79" s="65"/>
      <c r="F79" s="65"/>
      <c r="G79" s="65"/>
      <c r="H79" s="65"/>
      <c r="I79" s="65"/>
      <c r="J79" s="65"/>
      <c r="K79" s="65"/>
      <c r="L79" s="65"/>
      <c r="M79" s="65"/>
      <c r="N79" s="65" t="n">
        <v>0.0653832183073012</v>
      </c>
      <c r="O79" s="65"/>
      <c r="P79" s="65"/>
      <c r="Q79" s="65"/>
      <c r="R79" s="65"/>
      <c r="S79" s="65"/>
      <c r="T79" s="66" t="n">
        <v>0.307664366146022</v>
      </c>
      <c r="U79" s="66"/>
      <c r="V79" s="66"/>
      <c r="W79" s="66"/>
      <c r="X79" s="66"/>
    </row>
    <row r="80" s="1" customFormat="true" ht="18.75" hidden="false" customHeight="true" outlineLevel="0" collapsed="false">
      <c r="B80" s="67" t="s">
        <v>12</v>
      </c>
      <c r="C80" s="32" t="n">
        <f aca="false">SUM(D80:X80)</f>
        <v>167.383333333333</v>
      </c>
      <c r="D80" s="68" t="n">
        <v>67.2592592592592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21.7407407407407</v>
      </c>
      <c r="O80" s="68"/>
      <c r="P80" s="68"/>
      <c r="Q80" s="68"/>
      <c r="R80" s="68"/>
      <c r="S80" s="68"/>
      <c r="T80" s="69" t="n">
        <v>78.3833333333334</v>
      </c>
      <c r="U80" s="69"/>
      <c r="V80" s="69"/>
      <c r="W80" s="69"/>
      <c r="X80" s="69"/>
    </row>
    <row r="81" s="1" customFormat="true" ht="18.75" hidden="false" customHeight="true" outlineLevel="0" collapsed="false">
      <c r="B81" s="81" t="s">
        <v>30</v>
      </c>
      <c r="C81" s="46" t="n">
        <f aca="false">SUM(D81:X81)</f>
        <v>1</v>
      </c>
      <c r="D81" s="82" t="n">
        <v>0.401827696460774</v>
      </c>
      <c r="E81" s="82"/>
      <c r="F81" s="82"/>
      <c r="G81" s="82"/>
      <c r="H81" s="82"/>
      <c r="I81" s="82"/>
      <c r="J81" s="82"/>
      <c r="K81" s="82"/>
      <c r="L81" s="82"/>
      <c r="M81" s="82"/>
      <c r="N81" s="82" t="n">
        <v>0.12988593492427</v>
      </c>
      <c r="O81" s="82"/>
      <c r="P81" s="82"/>
      <c r="Q81" s="82"/>
      <c r="R81" s="82"/>
      <c r="S81" s="82"/>
      <c r="T81" s="83" t="n">
        <v>0.468286368614956</v>
      </c>
      <c r="U81" s="83"/>
      <c r="V81" s="83"/>
      <c r="W81" s="83"/>
      <c r="X81" s="83"/>
    </row>
    <row r="82" s="1" customFormat="true" ht="7.5" hidden="false" customHeight="true" outlineLevel="0" collapsed="false"/>
  </sheetData>
  <mergeCells count="125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44:B47"/>
    <mergeCell ref="C44:C47"/>
    <mergeCell ref="D44:M44"/>
    <mergeCell ref="N44:S44"/>
    <mergeCell ref="T44:X44"/>
    <mergeCell ref="D45:M46"/>
    <mergeCell ref="N45:O46"/>
    <mergeCell ref="P45:R46"/>
    <mergeCell ref="S45:T46"/>
    <mergeCell ref="U45:U47"/>
    <mergeCell ref="V45:V47"/>
    <mergeCell ref="W45:W47"/>
    <mergeCell ref="X45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  <mergeCell ref="D57:M57"/>
    <mergeCell ref="N57:S57"/>
    <mergeCell ref="T57:X57"/>
    <mergeCell ref="D58:M58"/>
    <mergeCell ref="N58:S58"/>
    <mergeCell ref="T58:X58"/>
    <mergeCell ref="D59:M59"/>
    <mergeCell ref="N59:S59"/>
    <mergeCell ref="T59:X59"/>
    <mergeCell ref="D60:M60"/>
    <mergeCell ref="N60:S60"/>
    <mergeCell ref="T60:X60"/>
    <mergeCell ref="D61:M61"/>
    <mergeCell ref="N61:S61"/>
    <mergeCell ref="T61:X61"/>
    <mergeCell ref="D62:M62"/>
    <mergeCell ref="N62:S62"/>
    <mergeCell ref="T62:X62"/>
    <mergeCell ref="D63:M63"/>
    <mergeCell ref="N63:S63"/>
    <mergeCell ref="T63:X63"/>
    <mergeCell ref="D64:M64"/>
    <mergeCell ref="N64:S64"/>
    <mergeCell ref="T64:X64"/>
    <mergeCell ref="D65:M65"/>
    <mergeCell ref="N65:S65"/>
    <mergeCell ref="T65:X65"/>
    <mergeCell ref="D66:M66"/>
    <mergeCell ref="N66:S66"/>
    <mergeCell ref="T66:X66"/>
    <mergeCell ref="D67:M67"/>
    <mergeCell ref="N67:S67"/>
    <mergeCell ref="T67:X67"/>
    <mergeCell ref="D68:M68"/>
    <mergeCell ref="N68:S68"/>
    <mergeCell ref="T68:X68"/>
    <mergeCell ref="D69:M69"/>
    <mergeCell ref="N69:S69"/>
    <mergeCell ref="T69:X69"/>
    <mergeCell ref="D70:M70"/>
    <mergeCell ref="N70:S70"/>
    <mergeCell ref="T70:X70"/>
    <mergeCell ref="D71:M71"/>
    <mergeCell ref="N71:S71"/>
    <mergeCell ref="T71:X71"/>
    <mergeCell ref="D72:M72"/>
    <mergeCell ref="N72:S72"/>
    <mergeCell ref="T72:X72"/>
    <mergeCell ref="D73:M73"/>
    <mergeCell ref="N73:S73"/>
    <mergeCell ref="T73:X73"/>
    <mergeCell ref="D74:M74"/>
    <mergeCell ref="N74:S74"/>
    <mergeCell ref="T74:X74"/>
    <mergeCell ref="D75:M75"/>
    <mergeCell ref="N75:S75"/>
    <mergeCell ref="T75:X75"/>
    <mergeCell ref="D76:M76"/>
    <mergeCell ref="N76:S76"/>
    <mergeCell ref="T76:X76"/>
    <mergeCell ref="D77:M77"/>
    <mergeCell ref="N77:S77"/>
    <mergeCell ref="T77:X77"/>
    <mergeCell ref="D78:M78"/>
    <mergeCell ref="N78:S78"/>
    <mergeCell ref="T78:X78"/>
    <mergeCell ref="D79:M79"/>
    <mergeCell ref="N79:S79"/>
    <mergeCell ref="T79:X79"/>
    <mergeCell ref="D80:M80"/>
    <mergeCell ref="N80:S80"/>
    <mergeCell ref="T80:X80"/>
    <mergeCell ref="D81:M81"/>
    <mergeCell ref="N81:S81"/>
    <mergeCell ref="T81:X8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